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Budget Detai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Revenues</t>
  </si>
  <si>
    <t xml:space="preserve">Actual </t>
  </si>
  <si>
    <t xml:space="preserve">Sept-Dec</t>
  </si>
  <si>
    <t xml:space="preserve">Estimate</t>
  </si>
  <si>
    <t xml:space="preserve">Estimate </t>
  </si>
  <si>
    <t xml:space="preserve">Budget</t>
  </si>
  <si>
    <t xml:space="preserve">Actual</t>
  </si>
  <si>
    <t xml:space="preserve">Comments</t>
  </si>
  <si>
    <t xml:space="preserve">YTD</t>
  </si>
  <si>
    <t xml:space="preserve">YTGO</t>
  </si>
  <si>
    <t xml:space="preserve">Est</t>
  </si>
  <si>
    <t xml:space="preserve">Club</t>
  </si>
  <si>
    <t xml:space="preserve">Maint</t>
  </si>
  <si>
    <t xml:space="preserve">Combined Assessment </t>
  </si>
  <si>
    <t xml:space="preserve">1965 Homes @ 400  X .95 plus 15,000 prior year collections </t>
  </si>
  <si>
    <t xml:space="preserve">Community Center Grandfathered Dues</t>
  </si>
  <si>
    <t xml:space="preserve">40+ @ 500 - assume continued drop-off </t>
  </si>
  <si>
    <t xml:space="preserve">Community Center Rental Fees</t>
  </si>
  <si>
    <t xml:space="preserve">Club- 21,000 Apt - 9,000, Pool rental - 5,000</t>
  </si>
  <si>
    <t xml:space="preserve">Swim Team Registration</t>
  </si>
  <si>
    <t xml:space="preserve">Snack Bar and Vending Revenue</t>
  </si>
  <si>
    <t xml:space="preserve">~ Breakeven pricing including labor</t>
  </si>
  <si>
    <t xml:space="preserve">Penalty &amp; Interest</t>
  </si>
  <si>
    <t xml:space="preserve">Interest Income</t>
  </si>
  <si>
    <t xml:space="preserve">&gt;$600K average balance, ~ 1.5 % rate</t>
  </si>
  <si>
    <t xml:space="preserve">Collection and Legal Cost Reimbursements</t>
  </si>
  <si>
    <t xml:space="preserve">Collections of old receivables</t>
  </si>
  <si>
    <t xml:space="preserve">Force Mow Reimbursements</t>
  </si>
  <si>
    <t xml:space="preserve">Refinancing Fees</t>
  </si>
  <si>
    <t xml:space="preserve">Transfer Fees</t>
  </si>
  <si>
    <t xml:space="preserve">TBD-Stella</t>
  </si>
  <si>
    <t xml:space="preserve">Misc Other Income</t>
  </si>
  <si>
    <t xml:space="preserve">Access card keys, misc. (2007 - 28,000 insurance reimbursement)</t>
  </si>
  <si>
    <t xml:space="preserve">ST Revenues </t>
  </si>
  <si>
    <t xml:space="preserve">Maint Fund - Estimate  </t>
  </si>
  <si>
    <t xml:space="preserve">$196 assessement / 50% interest and collection old receivables / transfer fees</t>
  </si>
  <si>
    <t xml:space="preserve">Community Center - Estimate</t>
  </si>
  <si>
    <t xml:space="preserve">$175 assessment / grandfathered fees / rentals / snack bar / access cards</t>
  </si>
  <si>
    <t xml:space="preserve">Assessment increase 7.8% </t>
  </si>
  <si>
    <t xml:space="preserve">Expenses </t>
  </si>
  <si>
    <t xml:space="preserve">Utilities- common area</t>
  </si>
  <si>
    <t xml:space="preserve">Electricity </t>
  </si>
  <si>
    <t xml:space="preserve">Flat / includes street lights</t>
  </si>
  <si>
    <t xml:space="preserve">Water/Sewer</t>
  </si>
  <si>
    <t xml:space="preserve">2008 actual includes communnity center - s/b corrected </t>
  </si>
  <si>
    <t xml:space="preserve">ST Utilities</t>
  </si>
  <si>
    <t xml:space="preserve">Security</t>
  </si>
  <si>
    <t xml:space="preserve"> 3.0% increase </t>
  </si>
  <si>
    <t xml:space="preserve">Plus 500 annual miscellaneous</t>
  </si>
  <si>
    <t xml:space="preserve">Administration</t>
  </si>
  <si>
    <t xml:space="preserve">Management Company Fees</t>
  </si>
  <si>
    <t xml:space="preserve">Flat - Std Contract $3,911 / month = 47,000 plus 3,000 misc</t>
  </si>
  <si>
    <t xml:space="preserve">Insurance - D&amp;O / est maint only </t>
  </si>
  <si>
    <t xml:space="preserve">D&amp;O up 5%</t>
  </si>
  <si>
    <t xml:space="preserve">Audit &amp; Tax Return Preparation </t>
  </si>
  <si>
    <t xml:space="preserve">Taxes</t>
  </si>
  <si>
    <t xml:space="preserve">501 c 3 status WIP </t>
  </si>
  <si>
    <t xml:space="preserve">Collection Fees</t>
  </si>
  <si>
    <t xml:space="preserve">Mgt Company collection letters / postage / etc.</t>
  </si>
  <si>
    <t xml:space="preserve">Misc. Expenses</t>
  </si>
  <si>
    <t xml:space="preserve">Includes postage, bank fees, dues, website, etc.</t>
  </si>
  <si>
    <t xml:space="preserve">Contingency</t>
  </si>
  <si>
    <t xml:space="preserve">Optional </t>
  </si>
  <si>
    <t xml:space="preserve">ST Administration</t>
  </si>
  <si>
    <t xml:space="preserve">Legal</t>
  </si>
  <si>
    <t xml:space="preserve">Legal / Deed Restrictions</t>
  </si>
  <si>
    <t xml:space="preserve">TBD</t>
  </si>
  <si>
    <t xml:space="preserve">Legal / Collections</t>
  </si>
  <si>
    <t xml:space="preserve">Continued high collection costs</t>
  </si>
  <si>
    <t xml:space="preserve">Legal / Other</t>
  </si>
  <si>
    <t xml:space="preserve">Other / ATR land etc. </t>
  </si>
  <si>
    <t xml:space="preserve">ST Legal</t>
  </si>
  <si>
    <t xml:space="preserve">Maintenance</t>
  </si>
  <si>
    <t xml:space="preserve">Landscape Contract </t>
  </si>
  <si>
    <t xml:space="preserve">Brookway - flat  (3229 / month) + $10,000 plants, misc repairs, etc. (fuel adj - 2,000)</t>
  </si>
  <si>
    <t xml:space="preserve">Misc. Grounds Maintenance</t>
  </si>
  <si>
    <t xml:space="preserve">Bid work maint / Trim CF trees / Cul de Sacs etc.</t>
  </si>
  <si>
    <t xml:space="preserve">Entrance Improvements</t>
  </si>
  <si>
    <t xml:space="preserve">Bid work - light replacement / signage / cleaning / etc.</t>
  </si>
  <si>
    <t xml:space="preserve">Sprinkler Repairs</t>
  </si>
  <si>
    <t xml:space="preserve">More sprinklers to maintain - included in landscape contract</t>
  </si>
  <si>
    <t xml:space="preserve">Vacant Lot Maintenance</t>
  </si>
  <si>
    <t xml:space="preserve">Mowing for Fraud Homes - included in misc grounds maint</t>
  </si>
  <si>
    <t xml:space="preserve">Pest Control</t>
  </si>
  <si>
    <t xml:space="preserve">TBD Keep up increased coverage / West Nile</t>
  </si>
  <si>
    <t xml:space="preserve">Miscellaneous</t>
  </si>
  <si>
    <t xml:space="preserve">Signs, Mileage reimbursement, etc.</t>
  </si>
  <si>
    <t xml:space="preserve">Contingency - Hurricane</t>
  </si>
  <si>
    <t xml:space="preserve">Special trash pick-up, additional work on medians, Cul de sacs and entrance repairs</t>
  </si>
  <si>
    <t xml:space="preserve">ST Maintenance</t>
  </si>
  <si>
    <t xml:space="preserve">Total All Maintenance Fund Expenses</t>
  </si>
  <si>
    <t xml:space="preserve">Final 2008  spending depends on board approvals discretionary  items</t>
  </si>
  <si>
    <t xml:space="preserve">Pool</t>
  </si>
  <si>
    <t xml:space="preserve">Operations, Chemicals</t>
  </si>
  <si>
    <t xml:space="preserve">Contract  ~ flat but concerns minimum wage increase ?</t>
  </si>
  <si>
    <t xml:space="preserve">Repairs</t>
  </si>
  <si>
    <t xml:space="preserve">No major renovation / covers minor repairs to pool / pumps etc. </t>
  </si>
  <si>
    <t xml:space="preserve">Snack Bar</t>
  </si>
  <si>
    <t xml:space="preserve">Break-even pricing for product and labor </t>
  </si>
  <si>
    <t xml:space="preserve">Swim Team</t>
  </si>
  <si>
    <t xml:space="preserve">(TBD)</t>
  </si>
  <si>
    <t xml:space="preserve">Furniture / Accessories</t>
  </si>
  <si>
    <t xml:space="preserve">Refurbishment / repairs only</t>
  </si>
  <si>
    <t xml:space="preserve">ST Pool</t>
  </si>
  <si>
    <t xml:space="preserve">Tennis</t>
  </si>
  <si>
    <t xml:space="preserve">Court Repairs</t>
  </si>
  <si>
    <t xml:space="preserve">2 courts resurfacing, plus redo 1-4 again, windscreens / nets / etc.</t>
  </si>
  <si>
    <t xml:space="preserve">Furniture / Pavilion / Pro Shop </t>
  </si>
  <si>
    <t xml:space="preserve">Additional furniture, Pro shop / Pavillion reapairs </t>
  </si>
  <si>
    <t xml:space="preserve">Operations</t>
  </si>
  <si>
    <t xml:space="preserve">Volunteer events</t>
  </si>
  <si>
    <t xml:space="preserve">ST Tennis</t>
  </si>
  <si>
    <t xml:space="preserve">Fitness Center</t>
  </si>
  <si>
    <t xml:space="preserve">Repairs / Improvements</t>
  </si>
  <si>
    <t xml:space="preserve">Safety and emergency repairs / TBD</t>
  </si>
  <si>
    <t xml:space="preserve">New equipment </t>
  </si>
  <si>
    <t xml:space="preserve">Replace one old cardio / subject to space limitations / Security cameras</t>
  </si>
  <si>
    <t xml:space="preserve">ST Fitness Center</t>
  </si>
  <si>
    <t xml:space="preserve">General Maintenance</t>
  </si>
  <si>
    <t xml:space="preserve">General Maintenance - Ongoing</t>
  </si>
  <si>
    <t xml:space="preserve">Flat -Std contract $12000 / month =  14,000 + 38,000</t>
  </si>
  <si>
    <t xml:space="preserve">Grounds Maintenance - Ongoing</t>
  </si>
  <si>
    <t xml:space="preserve">Flat - Std contract $1165 / month = 14,000/ + 5000</t>
  </si>
  <si>
    <t xml:space="preserve">Janitorial Service</t>
  </si>
  <si>
    <t xml:space="preserve">Included above</t>
  </si>
  <si>
    <t xml:space="preserve">Contingency - emergency repairs for A/C, structural, etc. </t>
  </si>
  <si>
    <t xml:space="preserve">General One time fix-up </t>
  </si>
  <si>
    <t xml:space="preserve">Front door, breezeway, back pool shade area </t>
  </si>
  <si>
    <t xml:space="preserve">Grounds One time fix-up</t>
  </si>
  <si>
    <t xml:space="preserve">Special clean-up in maint above L 57 (split TBD) </t>
  </si>
  <si>
    <t xml:space="preserve">ST General Maintenance</t>
  </si>
  <si>
    <t xml:space="preserve">Utilities</t>
  </si>
  <si>
    <t xml:space="preserve">Electricity</t>
  </si>
  <si>
    <t xml:space="preserve">Assumes reduced rate by changing LT contract</t>
  </si>
  <si>
    <t xml:space="preserve">Gas</t>
  </si>
  <si>
    <t xml:space="preserve">reflects 2006 actual levels - flat </t>
  </si>
  <si>
    <t xml:space="preserve">Internet / Telephone</t>
  </si>
  <si>
    <t xml:space="preserve">TV - Cable</t>
  </si>
  <si>
    <t xml:space="preserve">Rates / Enhanced package </t>
  </si>
  <si>
    <t xml:space="preserve">Trash Service</t>
  </si>
  <si>
    <t xml:space="preserve">Covered in Republic Trash Contract</t>
  </si>
  <si>
    <t xml:space="preserve">Water</t>
  </si>
  <si>
    <t xml:space="preserve">2008 actual was included in common area above s/b corrected</t>
  </si>
  <si>
    <t xml:space="preserve">Supplies / Social</t>
  </si>
  <si>
    <t xml:space="preserve">General - restrooms, cleaning supplies, etc. </t>
  </si>
  <si>
    <t xml:space="preserve">Vending </t>
  </si>
  <si>
    <t xml:space="preserve">included above</t>
  </si>
  <si>
    <t xml:space="preserve">Office </t>
  </si>
  <si>
    <t xml:space="preserve">Combined membership and office - printer, copier</t>
  </si>
  <si>
    <t xml:space="preserve">Social</t>
  </si>
  <si>
    <t xml:space="preserve">Increased HOA activities - Easter, Memorial Day,July 4th, Labor Day, etc. </t>
  </si>
  <si>
    <t xml:space="preserve">ST Supplies / Social </t>
  </si>
  <si>
    <t xml:space="preserve">Administrative</t>
  </si>
  <si>
    <t xml:space="preserve">Payroll</t>
  </si>
  <si>
    <t xml:space="preserve">Reflects 2008 actual exp / rate change TBD / ~ 5 hours per week support LT Plan </t>
  </si>
  <si>
    <t xml:space="preserve">Benefits / PR Taxes </t>
  </si>
  <si>
    <t xml:space="preserve">included above </t>
  </si>
  <si>
    <t xml:space="preserve">Property Taxes</t>
  </si>
  <si>
    <t xml:space="preserve">Nominal valuation</t>
  </si>
  <si>
    <t xml:space="preserve">Insurance</t>
  </si>
  <si>
    <t xml:space="preserve">Covered in overall policy</t>
  </si>
  <si>
    <t xml:space="preserve">Long Term Planning</t>
  </si>
  <si>
    <t xml:space="preserve">Develop Master Plan - TBD</t>
  </si>
  <si>
    <t xml:space="preserve">Legal and Professional </t>
  </si>
  <si>
    <t xml:space="preserve">Insurance for community center only </t>
  </si>
  <si>
    <t xml:space="preserve">Policies reflect continued hurricane cost increases - est 10% </t>
  </si>
  <si>
    <t xml:space="preserve">Access Cards</t>
  </si>
  <si>
    <t xml:space="preserve">Miscellaneous </t>
  </si>
  <si>
    <t xml:space="preserve">Included in club supplies above</t>
  </si>
  <si>
    <t xml:space="preserve">ST Administrative</t>
  </si>
  <si>
    <t xml:space="preserve">Total All Community Center Expenses</t>
  </si>
  <si>
    <t xml:space="preserve">All Funds Expense Summary</t>
  </si>
  <si>
    <t xml:space="preserve">SUMMARY Revenues - Expenses</t>
  </si>
  <si>
    <t xml:space="preserve">Current Year Net Excess </t>
  </si>
  <si>
    <t xml:space="preserve">Revenues over Expenses</t>
  </si>
  <si>
    <t xml:space="preserve">Estimate Break-out of Funds </t>
  </si>
  <si>
    <t xml:space="preserve">Maint Fund</t>
  </si>
  <si>
    <t xml:space="preserve">Community Center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.85"/>
    <col collapsed="false" customWidth="true" hidden="false" outlineLevel="0" max="3" min="3" style="3" width="13.28"/>
    <col collapsed="false" customWidth="true" hidden="true" outlineLevel="0" max="4" min="4" style="3" width="13.41"/>
    <col collapsed="false" customWidth="true" hidden="true" outlineLevel="0" max="5" min="5" style="3" width="11.99"/>
    <col collapsed="false" customWidth="true" hidden="true" outlineLevel="0" max="6" min="6" style="3" width="11.42"/>
    <col collapsed="false" customWidth="true" hidden="true" outlineLevel="0" max="7" min="7" style="4" width="2.7"/>
    <col collapsed="false" customWidth="true" hidden="true" outlineLevel="0" max="8" min="8" style="3" width="10.71"/>
    <col collapsed="false" customWidth="true" hidden="false" outlineLevel="0" max="9" min="9" style="3" width="11.56"/>
    <col collapsed="false" customWidth="true" hidden="false" outlineLevel="0" max="10" min="10" style="4" width="2.7"/>
    <col collapsed="false" customWidth="true" hidden="false" outlineLevel="0" max="11" min="11" style="3" width="10.71"/>
    <col collapsed="false" customWidth="true" hidden="false" outlineLevel="0" max="12" min="12" style="3" width="11.7"/>
    <col collapsed="false" customWidth="true" hidden="false" outlineLevel="0" max="13" min="13" style="3" width="10.71"/>
    <col collapsed="false" customWidth="true" hidden="false" outlineLevel="0" max="14" min="14" style="0" width="10.41"/>
    <col collapsed="false" customWidth="true" hidden="false" outlineLevel="0" max="16" min="16" style="0" width="9.85"/>
    <col collapsed="false" customWidth="true" hidden="false" outlineLevel="0" max="17" min="17" style="0" width="11.56"/>
    <col collapsed="false" customWidth="true" hidden="false" outlineLevel="0" max="19" min="19" style="0" width="13.99"/>
    <col collapsed="false" customWidth="true" hidden="false" outlineLevel="0" max="20" min="20" style="0" width="2.42"/>
    <col collapsed="false" customWidth="true" hidden="true" outlineLevel="0" max="21" min="21" style="0" width="12.56"/>
    <col collapsed="false" customWidth="true" hidden="true" outlineLevel="0" max="22" min="22" style="0" width="9.41"/>
    <col collapsed="false" customWidth="true" hidden="true" outlineLevel="0" max="23" min="23" style="3" width="10.71"/>
    <col collapsed="false" customWidth="true" hidden="true" outlineLevel="0" max="25" min="24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"/>
      <c r="C2" s="6" t="n">
        <v>2006</v>
      </c>
      <c r="D2" s="7" t="n">
        <v>2006</v>
      </c>
      <c r="E2" s="7" t="n">
        <v>2006</v>
      </c>
      <c r="F2" s="7" t="n">
        <v>2006</v>
      </c>
      <c r="G2" s="8"/>
      <c r="H2" s="7" t="n">
        <v>2007</v>
      </c>
      <c r="I2" s="9" t="n">
        <v>2007</v>
      </c>
      <c r="J2" s="8"/>
      <c r="K2" s="7" t="n">
        <v>2008</v>
      </c>
      <c r="L2" s="9" t="n">
        <v>2008</v>
      </c>
      <c r="M2" s="9" t="n">
        <v>2009</v>
      </c>
      <c r="N2" s="10"/>
      <c r="O2" s="11"/>
      <c r="P2" s="11"/>
      <c r="Q2" s="11"/>
      <c r="R2" s="11"/>
      <c r="S2" s="12"/>
      <c r="T2" s="8"/>
      <c r="U2" s="9" t="n">
        <v>2008</v>
      </c>
      <c r="V2" s="9" t="n">
        <v>2008</v>
      </c>
      <c r="W2" s="13" t="n">
        <v>2008</v>
      </c>
    </row>
    <row r="3" customFormat="false" ht="12.6" hidden="false" customHeight="true" outlineLevel="0" collapsed="false">
      <c r="A3" s="14" t="s">
        <v>0</v>
      </c>
      <c r="B3" s="5"/>
      <c r="C3" s="15" t="s">
        <v>1</v>
      </c>
      <c r="D3" s="16" t="s">
        <v>2</v>
      </c>
      <c r="E3" s="16" t="s">
        <v>3</v>
      </c>
      <c r="F3" s="16" t="s">
        <v>4</v>
      </c>
      <c r="G3" s="17"/>
      <c r="H3" s="16" t="s">
        <v>5</v>
      </c>
      <c r="I3" s="18" t="s">
        <v>6</v>
      </c>
      <c r="J3" s="17"/>
      <c r="K3" s="16" t="s">
        <v>5</v>
      </c>
      <c r="L3" s="18" t="s">
        <v>1</v>
      </c>
      <c r="M3" s="18" t="s">
        <v>5</v>
      </c>
      <c r="N3" s="19" t="s">
        <v>7</v>
      </c>
      <c r="O3" s="20"/>
      <c r="P3" s="20"/>
      <c r="Q3" s="20"/>
      <c r="R3" s="20"/>
      <c r="S3" s="21"/>
      <c r="T3" s="17"/>
      <c r="U3" s="18" t="s">
        <v>8</v>
      </c>
      <c r="V3" s="18" t="s">
        <v>9</v>
      </c>
      <c r="W3" s="22" t="s">
        <v>10</v>
      </c>
    </row>
    <row r="4" customFormat="false" ht="12.6" hidden="false" customHeight="true" outlineLevel="0" collapsed="false">
      <c r="A4" s="14"/>
      <c r="B4" s="5"/>
      <c r="C4" s="23"/>
      <c r="D4" s="23"/>
      <c r="E4" s="23" t="s">
        <v>11</v>
      </c>
      <c r="F4" s="23" t="s">
        <v>12</v>
      </c>
      <c r="G4" s="24"/>
      <c r="H4" s="2"/>
      <c r="I4" s="23"/>
      <c r="J4" s="24"/>
      <c r="K4" s="23"/>
      <c r="L4" s="23"/>
      <c r="M4" s="23"/>
      <c r="N4" s="25"/>
      <c r="T4" s="24"/>
      <c r="W4" s="23"/>
    </row>
    <row r="5" customFormat="false" ht="12.6" hidden="false" customHeight="true" outlineLevel="0" collapsed="false">
      <c r="A5" s="1" t="s">
        <v>13</v>
      </c>
      <c r="B5" s="5"/>
      <c r="C5" s="26" t="n">
        <v>727000</v>
      </c>
      <c r="D5" s="27" t="n">
        <v>10000</v>
      </c>
      <c r="E5" s="26"/>
      <c r="F5" s="26"/>
      <c r="G5" s="24"/>
      <c r="H5" s="2" t="n">
        <v>693000</v>
      </c>
      <c r="I5" s="26" t="n">
        <v>727000</v>
      </c>
      <c r="J5" s="24"/>
      <c r="K5" s="2" t="n">
        <v>747000</v>
      </c>
      <c r="L5" s="28" t="n">
        <v>762000</v>
      </c>
      <c r="M5" s="2" t="n">
        <v>762000</v>
      </c>
      <c r="N5" s="0" t="s">
        <v>14</v>
      </c>
      <c r="T5" s="24"/>
      <c r="U5" s="29" t="n">
        <v>760000</v>
      </c>
      <c r="V5" s="29" t="n">
        <v>2000</v>
      </c>
      <c r="W5" s="29" t="n">
        <f aca="false">SUM(U5:V5)</f>
        <v>762000</v>
      </c>
    </row>
    <row r="6" customFormat="false" ht="12.75" hidden="false" customHeight="false" outlineLevel="0" collapsed="false">
      <c r="A6" s="1" t="s">
        <v>15</v>
      </c>
      <c r="B6" s="30"/>
      <c r="C6" s="2" t="n">
        <v>24000</v>
      </c>
      <c r="D6" s="2"/>
      <c r="E6" s="2"/>
      <c r="F6" s="2"/>
      <c r="G6" s="24"/>
      <c r="H6" s="2" t="n">
        <v>15000</v>
      </c>
      <c r="I6" s="26" t="n">
        <v>26000</v>
      </c>
      <c r="J6" s="24"/>
      <c r="K6" s="2" t="n">
        <v>24000</v>
      </c>
      <c r="L6" s="28" t="n">
        <v>23000</v>
      </c>
      <c r="M6" s="2" t="n">
        <v>20000</v>
      </c>
      <c r="N6" s="0" t="s">
        <v>16</v>
      </c>
      <c r="T6" s="24"/>
      <c r="U6" s="29" t="n">
        <v>23000</v>
      </c>
      <c r="V6" s="29"/>
      <c r="W6" s="29" t="n">
        <f aca="false">SUM(U6:V6)</f>
        <v>23000</v>
      </c>
    </row>
    <row r="7" customFormat="false" ht="12.75" hidden="false" customHeight="false" outlineLevel="0" collapsed="false">
      <c r="A7" s="1" t="s">
        <v>17</v>
      </c>
      <c r="B7" s="30"/>
      <c r="C7" s="2" t="n">
        <v>30000</v>
      </c>
      <c r="D7" s="2" t="n">
        <v>6000</v>
      </c>
      <c r="E7" s="2"/>
      <c r="F7" s="2"/>
      <c r="G7" s="24"/>
      <c r="H7" s="2" t="n">
        <v>20000</v>
      </c>
      <c r="I7" s="26" t="n">
        <v>42000</v>
      </c>
      <c r="J7" s="24"/>
      <c r="K7" s="2" t="n">
        <v>40000</v>
      </c>
      <c r="L7" s="28" t="n">
        <v>37000</v>
      </c>
      <c r="M7" s="2" t="n">
        <v>35000</v>
      </c>
      <c r="N7" s="0" t="s">
        <v>18</v>
      </c>
      <c r="T7" s="24"/>
      <c r="U7" s="29" t="n">
        <v>32000</v>
      </c>
      <c r="V7" s="29" t="n">
        <v>3000</v>
      </c>
      <c r="W7" s="29" t="n">
        <f aca="false">SUM(U7:V7)</f>
        <v>35000</v>
      </c>
    </row>
    <row r="8" customFormat="false" ht="12.75" hidden="false" customHeight="false" outlineLevel="0" collapsed="false">
      <c r="A8" s="1" t="s">
        <v>19</v>
      </c>
      <c r="B8" s="30"/>
      <c r="C8" s="2"/>
      <c r="D8" s="2"/>
      <c r="E8" s="2"/>
      <c r="F8" s="2"/>
      <c r="G8" s="24"/>
      <c r="H8" s="2" t="n">
        <v>5000</v>
      </c>
      <c r="I8" s="26" t="n">
        <f aca="false">SUM(C8:D8)</f>
        <v>0</v>
      </c>
      <c r="J8" s="24"/>
      <c r="K8" s="2"/>
      <c r="L8" s="28"/>
      <c r="M8" s="2"/>
      <c r="T8" s="24"/>
      <c r="U8" s="29"/>
      <c r="V8" s="29"/>
      <c r="W8" s="29"/>
    </row>
    <row r="9" customFormat="false" ht="12.75" hidden="false" customHeight="false" outlineLevel="0" collapsed="false">
      <c r="A9" s="1" t="s">
        <v>20</v>
      </c>
      <c r="B9" s="30"/>
      <c r="C9" s="2" t="n">
        <v>6000</v>
      </c>
      <c r="D9" s="2"/>
      <c r="E9" s="2"/>
      <c r="F9" s="2"/>
      <c r="G9" s="24"/>
      <c r="H9" s="2" t="n">
        <v>6000</v>
      </c>
      <c r="I9" s="26" t="n">
        <v>4000</v>
      </c>
      <c r="J9" s="24"/>
      <c r="K9" s="2" t="n">
        <v>6000</v>
      </c>
      <c r="L9" s="28" t="n">
        <v>4000</v>
      </c>
      <c r="M9" s="2" t="n">
        <v>5000</v>
      </c>
      <c r="N9" s="0" t="s">
        <v>21</v>
      </c>
      <c r="T9" s="24"/>
      <c r="U9" s="29" t="n">
        <v>4000</v>
      </c>
      <c r="V9" s="29"/>
      <c r="W9" s="29" t="n">
        <f aca="false">SUM(U9:V9)</f>
        <v>4000</v>
      </c>
    </row>
    <row r="10" customFormat="false" ht="12.75" hidden="false" customHeight="false" outlineLevel="0" collapsed="false">
      <c r="A10" s="1" t="s">
        <v>22</v>
      </c>
      <c r="B10" s="30"/>
      <c r="G10" s="24"/>
      <c r="I10" s="26" t="n">
        <f aca="false">SUM(C10:D10)</f>
        <v>0</v>
      </c>
      <c r="J10" s="24"/>
      <c r="L10" s="28"/>
      <c r="M10" s="2"/>
      <c r="T10" s="24"/>
      <c r="U10" s="29"/>
      <c r="V10" s="29"/>
      <c r="W10" s="29" t="n">
        <f aca="false">SUM(U10:V10)</f>
        <v>0</v>
      </c>
    </row>
    <row r="11" customFormat="false" ht="12.75" hidden="false" customHeight="false" outlineLevel="0" collapsed="false">
      <c r="A11" s="1" t="s">
        <v>23</v>
      </c>
      <c r="B11" s="30"/>
      <c r="C11" s="3" t="n">
        <v>27000</v>
      </c>
      <c r="D11" s="3" t="n">
        <v>5000</v>
      </c>
      <c r="G11" s="24"/>
      <c r="H11" s="3" t="n">
        <v>15000</v>
      </c>
      <c r="I11" s="26" t="n">
        <v>33000</v>
      </c>
      <c r="J11" s="24"/>
      <c r="K11" s="3" t="n">
        <v>30000</v>
      </c>
      <c r="L11" s="28" t="n">
        <v>34000</v>
      </c>
      <c r="M11" s="2" t="n">
        <v>10000</v>
      </c>
      <c r="N11" s="0" t="s">
        <v>24</v>
      </c>
      <c r="T11" s="24"/>
      <c r="U11" s="29" t="n">
        <v>31000</v>
      </c>
      <c r="V11" s="29" t="n">
        <v>2000</v>
      </c>
      <c r="W11" s="29" t="n">
        <f aca="false">SUM(U11:V11)</f>
        <v>33000</v>
      </c>
    </row>
    <row r="12" customFormat="false" ht="12.75" hidden="false" customHeight="false" outlineLevel="0" collapsed="false">
      <c r="A12" s="1" t="s">
        <v>25</v>
      </c>
      <c r="B12" s="30"/>
      <c r="C12" s="3" t="n">
        <v>22000</v>
      </c>
      <c r="D12" s="3" t="n">
        <v>2000</v>
      </c>
      <c r="G12" s="24"/>
      <c r="H12" s="3" t="n">
        <v>20000</v>
      </c>
      <c r="I12" s="26" t="n">
        <v>15000</v>
      </c>
      <c r="J12" s="24"/>
      <c r="K12" s="3" t="n">
        <v>10000</v>
      </c>
      <c r="L12" s="28" t="n">
        <v>20000</v>
      </c>
      <c r="M12" s="2" t="n">
        <v>15000</v>
      </c>
      <c r="N12" s="0" t="s">
        <v>26</v>
      </c>
      <c r="T12" s="24"/>
      <c r="U12" s="29" t="n">
        <v>15000</v>
      </c>
      <c r="V12" s="29" t="n">
        <v>2000</v>
      </c>
      <c r="W12" s="29" t="n">
        <f aca="false">SUM(U12:V12)</f>
        <v>17000</v>
      </c>
    </row>
    <row r="13" customFormat="false" ht="12.75" hidden="false" customHeight="false" outlineLevel="0" collapsed="false">
      <c r="A13" s="1" t="s">
        <v>27</v>
      </c>
      <c r="B13" s="30"/>
      <c r="G13" s="24"/>
      <c r="I13" s="26" t="n">
        <f aca="false">SUM(C13:D13)</f>
        <v>0</v>
      </c>
      <c r="J13" s="24"/>
      <c r="L13" s="28"/>
      <c r="M13" s="2"/>
      <c r="T13" s="24"/>
      <c r="U13" s="29"/>
      <c r="V13" s="29"/>
      <c r="W13" s="29"/>
    </row>
    <row r="14" customFormat="false" ht="12.75" hidden="false" customHeight="false" outlineLevel="0" collapsed="false">
      <c r="A14" s="1" t="s">
        <v>28</v>
      </c>
      <c r="B14" s="30"/>
      <c r="G14" s="24"/>
      <c r="H14" s="3" t="n">
        <v>2000</v>
      </c>
      <c r="I14" s="26"/>
      <c r="J14" s="24"/>
      <c r="L14" s="28"/>
      <c r="M14" s="2"/>
      <c r="T14" s="24"/>
      <c r="U14" s="29"/>
      <c r="V14" s="29"/>
      <c r="W14" s="29"/>
    </row>
    <row r="15" customFormat="false" ht="12.75" hidden="false" customHeight="false" outlineLevel="0" collapsed="false">
      <c r="A15" s="1" t="s">
        <v>29</v>
      </c>
      <c r="B15" s="30"/>
      <c r="C15" s="3" t="n">
        <v>3000</v>
      </c>
      <c r="G15" s="24"/>
      <c r="H15" s="3" t="n">
        <v>5000</v>
      </c>
      <c r="I15" s="26" t="n">
        <v>8000</v>
      </c>
      <c r="J15" s="24"/>
      <c r="K15" s="3" t="n">
        <v>5000</v>
      </c>
      <c r="L15" s="28" t="n">
        <v>12000</v>
      </c>
      <c r="M15" s="2" t="n">
        <v>10000</v>
      </c>
      <c r="N15" s="0" t="s">
        <v>30</v>
      </c>
      <c r="T15" s="24"/>
      <c r="U15" s="29" t="n">
        <v>10000</v>
      </c>
      <c r="V15" s="29" t="n">
        <v>1000</v>
      </c>
      <c r="W15" s="29" t="n">
        <f aca="false">SUM(U15:V15)</f>
        <v>11000</v>
      </c>
    </row>
    <row r="16" customFormat="false" ht="13.5" hidden="false" customHeight="false" outlineLevel="0" collapsed="false">
      <c r="A16" s="1" t="s">
        <v>31</v>
      </c>
      <c r="B16" s="30"/>
      <c r="C16" s="3" t="n">
        <v>7000</v>
      </c>
      <c r="D16" s="3" t="n">
        <v>2000</v>
      </c>
      <c r="G16" s="24"/>
      <c r="H16" s="3" t="n">
        <v>5000</v>
      </c>
      <c r="I16" s="26" t="n">
        <v>30000</v>
      </c>
      <c r="J16" s="24"/>
      <c r="K16" s="3" t="n">
        <v>5000</v>
      </c>
      <c r="L16" s="28" t="n">
        <v>3000</v>
      </c>
      <c r="M16" s="2" t="n">
        <v>3000</v>
      </c>
      <c r="N16" s="0" t="s">
        <v>32</v>
      </c>
      <c r="T16" s="24"/>
      <c r="U16" s="29" t="n">
        <v>3000</v>
      </c>
      <c r="V16" s="29"/>
      <c r="W16" s="29" t="n">
        <f aca="false">SUM(U16:V16)</f>
        <v>3000</v>
      </c>
    </row>
    <row r="17" s="4" customFormat="true" ht="13.5" hidden="false" customHeight="false" outlineLevel="0" collapsed="false">
      <c r="A17" s="31" t="s">
        <v>33</v>
      </c>
      <c r="B17" s="32"/>
      <c r="C17" s="33" t="n">
        <f aca="false">SUM(C5:C16)</f>
        <v>846000</v>
      </c>
      <c r="D17" s="34" t="n">
        <f aca="false">SUM(D5:D16)</f>
        <v>25000</v>
      </c>
      <c r="E17" s="35"/>
      <c r="F17" s="35"/>
      <c r="G17" s="24"/>
      <c r="H17" s="33" t="n">
        <f aca="false">SUM(H4:H16)</f>
        <v>786000</v>
      </c>
      <c r="I17" s="36" t="n">
        <f aca="false">SUM(I5:I16)</f>
        <v>885000</v>
      </c>
      <c r="J17" s="24"/>
      <c r="K17" s="33" t="n">
        <f aca="false">SUM(K5:K16)</f>
        <v>867000</v>
      </c>
      <c r="L17" s="36" t="n">
        <f aca="false">SUM(L5:L16)</f>
        <v>895000</v>
      </c>
      <c r="M17" s="33" t="n">
        <f aca="false">SUM(M5:M16)</f>
        <v>860000</v>
      </c>
      <c r="T17" s="24"/>
      <c r="U17" s="37" t="n">
        <f aca="false">SUM(U5:U16)</f>
        <v>878000</v>
      </c>
      <c r="V17" s="38" t="n">
        <f aca="false">SUM(V5:V16)</f>
        <v>10000</v>
      </c>
      <c r="W17" s="38" t="n">
        <f aca="false">SUM(U17:V17)</f>
        <v>888000</v>
      </c>
    </row>
    <row r="18" s="4" customFormat="true" ht="12.75" hidden="false" customHeight="false" outlineLevel="0" collapsed="false">
      <c r="A18" s="31"/>
      <c r="B18" s="32"/>
      <c r="C18" s="34"/>
      <c r="D18" s="34"/>
      <c r="E18" s="35"/>
      <c r="F18" s="35"/>
      <c r="G18" s="24"/>
      <c r="H18" s="35"/>
      <c r="I18" s="39"/>
      <c r="J18" s="24"/>
      <c r="K18" s="35"/>
      <c r="L18" s="39"/>
      <c r="M18" s="35"/>
      <c r="T18" s="24"/>
      <c r="U18" s="39"/>
      <c r="V18" s="40"/>
      <c r="W18" s="40"/>
    </row>
    <row r="19" s="4" customFormat="true" ht="12.75" hidden="false" customHeight="false" outlineLevel="0" collapsed="false">
      <c r="A19" s="31" t="s">
        <v>34</v>
      </c>
      <c r="B19" s="32"/>
      <c r="C19" s="39" t="n">
        <v>447000</v>
      </c>
      <c r="D19" s="34"/>
      <c r="E19" s="35"/>
      <c r="F19" s="35"/>
      <c r="G19" s="24"/>
      <c r="H19" s="35" t="n">
        <v>392000</v>
      </c>
      <c r="I19" s="39" t="n">
        <v>442000</v>
      </c>
      <c r="J19" s="24"/>
      <c r="K19" s="39" t="n">
        <v>425000</v>
      </c>
      <c r="L19" s="39" t="n">
        <v>460000</v>
      </c>
      <c r="M19" s="39" t="n">
        <v>435000</v>
      </c>
      <c r="N19" s="4" t="s">
        <v>35</v>
      </c>
      <c r="T19" s="24"/>
      <c r="U19" s="39"/>
      <c r="V19" s="40"/>
      <c r="W19" s="40"/>
    </row>
    <row r="20" s="4" customFormat="true" ht="12.75" hidden="false" customHeight="false" outlineLevel="0" collapsed="false">
      <c r="A20" s="31" t="s">
        <v>36</v>
      </c>
      <c r="B20" s="32"/>
      <c r="C20" s="39" t="n">
        <v>399000</v>
      </c>
      <c r="D20" s="34"/>
      <c r="E20" s="35"/>
      <c r="F20" s="35"/>
      <c r="G20" s="24"/>
      <c r="H20" s="35" t="n">
        <v>394000</v>
      </c>
      <c r="I20" s="39" t="n">
        <v>443000</v>
      </c>
      <c r="J20" s="24"/>
      <c r="K20" s="35" t="n">
        <v>442000</v>
      </c>
      <c r="L20" s="39" t="n">
        <v>435000</v>
      </c>
      <c r="M20" s="35" t="n">
        <v>425000</v>
      </c>
      <c r="N20" s="4" t="s">
        <v>37</v>
      </c>
      <c r="T20" s="24"/>
      <c r="U20" s="39"/>
      <c r="V20" s="40"/>
      <c r="W20" s="40"/>
    </row>
    <row r="21" customFormat="false" ht="13.5" hidden="false" customHeight="true" outlineLevel="0" collapsed="false">
      <c r="A21" s="14"/>
      <c r="B21" s="32"/>
      <c r="C21" s="41" t="n">
        <f aca="false">SUM(C19:C20)</f>
        <v>846000</v>
      </c>
      <c r="D21" s="42"/>
      <c r="E21" s="43"/>
      <c r="F21" s="43"/>
      <c r="G21" s="24"/>
      <c r="H21" s="23" t="n">
        <f aca="false">SUM(H19:H20)</f>
        <v>786000</v>
      </c>
      <c r="I21" s="41" t="n">
        <f aca="false">SUM(I19:I20)</f>
        <v>885000</v>
      </c>
      <c r="J21" s="24"/>
      <c r="K21" s="41" t="n">
        <f aca="false">SUM(K19:K20)</f>
        <v>867000</v>
      </c>
      <c r="L21" s="41" t="n">
        <f aca="false">SUM(L19:L20)</f>
        <v>895000</v>
      </c>
      <c r="M21" s="41" t="n">
        <f aca="false">SUM(M19:M20)</f>
        <v>860000</v>
      </c>
      <c r="N21" s="44" t="s">
        <v>38</v>
      </c>
      <c r="T21" s="24"/>
      <c r="W21" s="43"/>
    </row>
    <row r="22" customFormat="false" ht="13.5" hidden="false" customHeight="true" outlineLevel="0" collapsed="false">
      <c r="A22" s="14" t="s">
        <v>39</v>
      </c>
      <c r="B22" s="32"/>
      <c r="D22" s="42"/>
      <c r="E22" s="43"/>
      <c r="F22" s="43"/>
      <c r="G22" s="24"/>
      <c r="H22" s="43"/>
      <c r="I22" s="42"/>
      <c r="J22" s="24"/>
      <c r="K22" s="43"/>
      <c r="L22" s="43"/>
      <c r="M22" s="43"/>
      <c r="T22" s="24"/>
      <c r="W22" s="43"/>
    </row>
    <row r="23" customFormat="false" ht="13.5" hidden="false" customHeight="true" outlineLevel="0" collapsed="false">
      <c r="A23" s="14"/>
      <c r="B23" s="32"/>
      <c r="D23" s="42"/>
      <c r="E23" s="43"/>
      <c r="F23" s="43"/>
      <c r="G23" s="24"/>
      <c r="H23" s="43"/>
      <c r="I23" s="42"/>
      <c r="J23" s="24"/>
      <c r="K23" s="43"/>
      <c r="L23" s="43"/>
      <c r="M23" s="43"/>
      <c r="T23" s="24"/>
      <c r="W23" s="43"/>
    </row>
    <row r="24" customFormat="false" ht="12.75" hidden="false" customHeight="false" outlineLevel="0" collapsed="false">
      <c r="A24" s="14" t="s">
        <v>40</v>
      </c>
      <c r="B24" s="30"/>
      <c r="G24" s="24"/>
      <c r="J24" s="24"/>
      <c r="T24" s="24"/>
    </row>
    <row r="25" customFormat="false" ht="12.75" hidden="false" customHeight="false" outlineLevel="0" collapsed="false">
      <c r="A25" s="1" t="s">
        <v>41</v>
      </c>
      <c r="B25" s="30"/>
      <c r="C25" s="3" t="n">
        <v>7000</v>
      </c>
      <c r="D25" s="3" t="n">
        <v>1000</v>
      </c>
      <c r="F25" s="3" t="n">
        <f aca="false">SUM(C25:E25)</f>
        <v>8000</v>
      </c>
      <c r="G25" s="24"/>
      <c r="H25" s="3" t="n">
        <v>7000</v>
      </c>
      <c r="I25" s="3" t="n">
        <v>6000</v>
      </c>
      <c r="J25" s="24"/>
      <c r="K25" s="3" t="n">
        <v>4000</v>
      </c>
      <c r="L25" s="3" t="n">
        <f aca="false">W25</f>
        <v>5000</v>
      </c>
      <c r="M25" s="3" t="n">
        <v>5000</v>
      </c>
      <c r="N25" s="0" t="s">
        <v>42</v>
      </c>
      <c r="T25" s="24"/>
      <c r="U25" s="0" t="n">
        <v>4000</v>
      </c>
      <c r="V25" s="0" t="n">
        <v>1000</v>
      </c>
      <c r="W25" s="3" t="n">
        <f aca="false">SUM(U25:V25)</f>
        <v>5000</v>
      </c>
    </row>
    <row r="26" customFormat="false" ht="13.5" hidden="false" customHeight="false" outlineLevel="0" collapsed="false">
      <c r="A26" s="1" t="s">
        <v>43</v>
      </c>
      <c r="B26" s="30"/>
      <c r="C26" s="3" t="n">
        <v>4000</v>
      </c>
      <c r="D26" s="3" t="n">
        <v>1000</v>
      </c>
      <c r="F26" s="3" t="n">
        <f aca="false">SUM(C26:E26)</f>
        <v>5000</v>
      </c>
      <c r="G26" s="24"/>
      <c r="H26" s="3" t="n">
        <v>2500</v>
      </c>
      <c r="I26" s="3" t="n">
        <v>2000</v>
      </c>
      <c r="J26" s="24"/>
      <c r="K26" s="3" t="n">
        <v>3000</v>
      </c>
      <c r="L26" s="3" t="n">
        <v>9000</v>
      </c>
      <c r="M26" s="3" t="n">
        <v>5000</v>
      </c>
      <c r="N26" s="0" t="s">
        <v>44</v>
      </c>
      <c r="T26" s="24"/>
      <c r="U26" s="0" t="n">
        <v>8000</v>
      </c>
      <c r="V26" s="0" t="n">
        <v>2000</v>
      </c>
      <c r="W26" s="3" t="n">
        <f aca="false">SUM(U26:V26)</f>
        <v>10000</v>
      </c>
    </row>
    <row r="27" customFormat="false" ht="13.5" hidden="false" customHeight="false" outlineLevel="0" collapsed="false">
      <c r="A27" s="14" t="s">
        <v>45</v>
      </c>
      <c r="B27" s="45"/>
      <c r="C27" s="46" t="n">
        <f aca="false">SUM(C25:C26)</f>
        <v>11000</v>
      </c>
      <c r="D27" s="3" t="n">
        <f aca="false">SUM(D25:D26)</f>
        <v>2000</v>
      </c>
      <c r="E27" s="42"/>
      <c r="F27" s="3" t="n">
        <f aca="false">SUM(C27:E27)</f>
        <v>13000</v>
      </c>
      <c r="G27" s="24"/>
      <c r="H27" s="47" t="n">
        <f aca="false">SUM(H25:H26)</f>
        <v>9500</v>
      </c>
      <c r="I27" s="47" t="n">
        <f aca="false">SUM(I25:I26)</f>
        <v>8000</v>
      </c>
      <c r="J27" s="24"/>
      <c r="K27" s="47" t="n">
        <f aca="false">SUM(K25:K26)</f>
        <v>7000</v>
      </c>
      <c r="L27" s="47" t="n">
        <f aca="false">SUM(L25:L26)</f>
        <v>14000</v>
      </c>
      <c r="M27" s="47" t="n">
        <f aca="false">SUM(M25:M26)</f>
        <v>10000</v>
      </c>
      <c r="T27" s="24"/>
      <c r="W27" s="42"/>
    </row>
    <row r="28" customFormat="false" ht="13.5" hidden="false" customHeight="false" outlineLevel="0" collapsed="false">
      <c r="A28" s="14"/>
      <c r="B28" s="45"/>
      <c r="C28" s="2"/>
      <c r="E28" s="42"/>
      <c r="G28" s="24"/>
      <c r="H28" s="42"/>
      <c r="I28" s="47" t="n">
        <f aca="false">SUM(F28)</f>
        <v>0</v>
      </c>
      <c r="J28" s="24"/>
      <c r="K28" s="42"/>
      <c r="M28" s="42"/>
      <c r="T28" s="24"/>
      <c r="W28" s="42"/>
    </row>
    <row r="29" customFormat="false" ht="13.5" hidden="false" customHeight="false" outlineLevel="0" collapsed="false">
      <c r="A29" s="14" t="s">
        <v>46</v>
      </c>
      <c r="B29" s="45"/>
      <c r="C29" s="46" t="n">
        <v>203000</v>
      </c>
      <c r="D29" s="2" t="n">
        <v>67000</v>
      </c>
      <c r="E29" s="48"/>
      <c r="F29" s="48" t="n">
        <f aca="false">SUM(C29:E29)</f>
        <v>270000</v>
      </c>
      <c r="G29" s="24"/>
      <c r="H29" s="49" t="n">
        <v>202000</v>
      </c>
      <c r="I29" s="47" t="n">
        <v>214000</v>
      </c>
      <c r="J29" s="24"/>
      <c r="K29" s="50" t="n">
        <v>223000</v>
      </c>
      <c r="L29" s="50" t="n">
        <v>224000</v>
      </c>
      <c r="M29" s="49" t="n">
        <v>230000</v>
      </c>
      <c r="N29" s="0" t="s">
        <v>47</v>
      </c>
      <c r="T29" s="24"/>
      <c r="U29" s="0" t="n">
        <v>186000</v>
      </c>
      <c r="V29" s="0" t="n">
        <v>37000</v>
      </c>
      <c r="W29" s="51" t="n">
        <f aca="false">SUM(U29:V29)</f>
        <v>223000</v>
      </c>
    </row>
    <row r="30" customFormat="false" ht="12.75" hidden="false" customHeight="false" outlineLevel="0" collapsed="false">
      <c r="A30" s="14"/>
      <c r="B30" s="45"/>
      <c r="C30" s="2"/>
      <c r="D30" s="2"/>
      <c r="E30" s="48"/>
      <c r="F30" s="48"/>
      <c r="G30" s="24"/>
      <c r="I30" s="2"/>
      <c r="J30" s="24"/>
      <c r="K30" s="48"/>
      <c r="L30" s="3" t="n">
        <f aca="false">W30</f>
        <v>0</v>
      </c>
      <c r="M30" s="48"/>
      <c r="N30" s="0" t="s">
        <v>48</v>
      </c>
      <c r="T30" s="24"/>
      <c r="W30" s="48"/>
    </row>
    <row r="31" customFormat="false" ht="12.75" hidden="false" customHeight="false" outlineLevel="0" collapsed="false">
      <c r="A31" s="14" t="s">
        <v>49</v>
      </c>
      <c r="B31" s="30"/>
      <c r="G31" s="24"/>
      <c r="J31" s="24"/>
      <c r="L31" s="3" t="n">
        <f aca="false">W31</f>
        <v>0</v>
      </c>
      <c r="M31" s="2"/>
      <c r="T31" s="24"/>
    </row>
    <row r="32" customFormat="false" ht="12.75" hidden="false" customHeight="false" outlineLevel="0" collapsed="false">
      <c r="A32" s="1" t="s">
        <v>50</v>
      </c>
      <c r="B32" s="30"/>
      <c r="C32" s="3" t="n">
        <v>47000</v>
      </c>
      <c r="D32" s="3" t="n">
        <v>16000</v>
      </c>
      <c r="F32" s="3" t="n">
        <f aca="false">SUM(C32:E32)</f>
        <v>63000</v>
      </c>
      <c r="G32" s="24"/>
      <c r="H32" s="3" t="n">
        <v>54000</v>
      </c>
      <c r="I32" s="3" t="n">
        <v>47000</v>
      </c>
      <c r="J32" s="24"/>
      <c r="K32" s="28" t="n">
        <v>50000</v>
      </c>
      <c r="L32" s="3" t="n">
        <v>53000</v>
      </c>
      <c r="M32" s="52" t="n">
        <v>50000</v>
      </c>
      <c r="N32" s="0" t="s">
        <v>51</v>
      </c>
      <c r="T32" s="24"/>
      <c r="U32" s="0" t="n">
        <v>44000</v>
      </c>
      <c r="V32" s="0" t="n">
        <v>9000</v>
      </c>
      <c r="W32" s="3" t="n">
        <f aca="false">SUM(U32:V32)</f>
        <v>53000</v>
      </c>
    </row>
    <row r="33" customFormat="false" ht="12.75" hidden="false" customHeight="false" outlineLevel="0" collapsed="false">
      <c r="A33" s="1" t="s">
        <v>52</v>
      </c>
      <c r="B33" s="30"/>
      <c r="C33" s="3" t="n">
        <v>6000</v>
      </c>
      <c r="D33" s="3" t="n">
        <v>0</v>
      </c>
      <c r="F33" s="3" t="n">
        <f aca="false">SUM(C33:E33)</f>
        <v>6000</v>
      </c>
      <c r="G33" s="24"/>
      <c r="H33" s="3" t="n">
        <v>22000</v>
      </c>
      <c r="I33" s="3" t="n">
        <v>10000</v>
      </c>
      <c r="J33" s="24"/>
      <c r="K33" s="2" t="n">
        <v>10000</v>
      </c>
      <c r="L33" s="3" t="n">
        <f aca="false">W33</f>
        <v>12000</v>
      </c>
      <c r="M33" s="2" t="n">
        <v>13000</v>
      </c>
      <c r="N33" s="0" t="s">
        <v>53</v>
      </c>
      <c r="T33" s="24"/>
      <c r="U33" s="0" t="n">
        <v>12000</v>
      </c>
      <c r="W33" s="3" t="n">
        <f aca="false">SUM(U33:V33)</f>
        <v>12000</v>
      </c>
    </row>
    <row r="34" customFormat="false" ht="12.75" hidden="false" customHeight="false" outlineLevel="0" collapsed="false">
      <c r="A34" s="1" t="s">
        <v>54</v>
      </c>
      <c r="B34" s="30"/>
      <c r="C34" s="3" t="n">
        <v>4000</v>
      </c>
      <c r="D34" s="3" t="n">
        <v>0</v>
      </c>
      <c r="F34" s="3" t="n">
        <f aca="false">SUM(C34:E34)</f>
        <v>4000</v>
      </c>
      <c r="G34" s="24"/>
      <c r="H34" s="3" t="n">
        <v>3000</v>
      </c>
      <c r="I34" s="3" t="n">
        <v>4000</v>
      </c>
      <c r="J34" s="24"/>
      <c r="K34" s="3" t="n">
        <v>4000</v>
      </c>
      <c r="L34" s="3" t="n">
        <f aca="false">W34</f>
        <v>4000</v>
      </c>
      <c r="M34" s="2" t="n">
        <v>4000</v>
      </c>
      <c r="T34" s="24"/>
      <c r="U34" s="0" t="n">
        <v>4000</v>
      </c>
      <c r="W34" s="3" t="n">
        <f aca="false">SUM(U34:V34)</f>
        <v>4000</v>
      </c>
    </row>
    <row r="35" customFormat="false" ht="12.75" hidden="false" customHeight="false" outlineLevel="0" collapsed="false">
      <c r="A35" s="1" t="s">
        <v>55</v>
      </c>
      <c r="B35" s="30"/>
      <c r="C35" s="3" t="n">
        <v>3000</v>
      </c>
      <c r="F35" s="3" t="n">
        <f aca="false">SUM(C35:E35)</f>
        <v>3000</v>
      </c>
      <c r="G35" s="24"/>
      <c r="I35" s="3" t="n">
        <v>7000</v>
      </c>
      <c r="J35" s="24"/>
      <c r="K35" s="3" t="n">
        <v>5000</v>
      </c>
      <c r="L35" s="3" t="n">
        <f aca="false">W35</f>
        <v>3000</v>
      </c>
      <c r="M35" s="2" t="n">
        <v>3000</v>
      </c>
      <c r="N35" s="0" t="s">
        <v>56</v>
      </c>
      <c r="T35" s="24"/>
      <c r="U35" s="0" t="n">
        <v>3000</v>
      </c>
      <c r="W35" s="3" t="n">
        <f aca="false">SUM(U35:V35)</f>
        <v>3000</v>
      </c>
    </row>
    <row r="36" customFormat="false" ht="12.75" hidden="false" customHeight="false" outlineLevel="0" collapsed="false">
      <c r="A36" s="1" t="s">
        <v>57</v>
      </c>
      <c r="B36" s="30"/>
      <c r="C36" s="3" t="n">
        <v>11000</v>
      </c>
      <c r="F36" s="3" t="n">
        <f aca="false">SUM(C36:E36)</f>
        <v>11000</v>
      </c>
      <c r="G36" s="24"/>
      <c r="H36" s="3" t="n">
        <v>4000</v>
      </c>
      <c r="I36" s="3" t="n">
        <v>14000</v>
      </c>
      <c r="J36" s="24"/>
      <c r="K36" s="3" t="n">
        <v>10000</v>
      </c>
      <c r="L36" s="3" t="n">
        <v>5000</v>
      </c>
      <c r="M36" s="2" t="n">
        <v>10000</v>
      </c>
      <c r="N36" s="0" t="s">
        <v>58</v>
      </c>
      <c r="T36" s="24"/>
      <c r="U36" s="0" t="n">
        <v>5000</v>
      </c>
      <c r="V36" s="0" t="n">
        <v>1000</v>
      </c>
      <c r="W36" s="3" t="n">
        <f aca="false">SUM(U36:V36)</f>
        <v>6000</v>
      </c>
    </row>
    <row r="37" customFormat="false" ht="12.75" hidden="false" customHeight="false" outlineLevel="0" collapsed="false">
      <c r="A37" s="1" t="s">
        <v>59</v>
      </c>
      <c r="B37" s="30"/>
      <c r="C37" s="3" t="n">
        <v>9000</v>
      </c>
      <c r="D37" s="3" t="n">
        <v>2000</v>
      </c>
      <c r="F37" s="3" t="n">
        <f aca="false">SUM(C37:E37)</f>
        <v>11000</v>
      </c>
      <c r="G37" s="24"/>
      <c r="H37" s="3" t="n">
        <v>5000</v>
      </c>
      <c r="I37" s="3" t="n">
        <v>14000</v>
      </c>
      <c r="J37" s="24"/>
      <c r="K37" s="3" t="n">
        <v>10000</v>
      </c>
      <c r="L37" s="3" t="n">
        <v>2000</v>
      </c>
      <c r="M37" s="2" t="n">
        <v>5000</v>
      </c>
      <c r="N37" s="0" t="s">
        <v>60</v>
      </c>
      <c r="T37" s="24"/>
      <c r="U37" s="0" t="n">
        <v>2000</v>
      </c>
      <c r="W37" s="3" t="n">
        <f aca="false">SUM(U37:V37)</f>
        <v>2000</v>
      </c>
    </row>
    <row r="38" customFormat="false" ht="13.5" hidden="false" customHeight="false" outlineLevel="0" collapsed="false">
      <c r="A38" s="1" t="s">
        <v>61</v>
      </c>
      <c r="B38" s="30"/>
      <c r="F38" s="3" t="n">
        <f aca="false">SUM(C38:E38)</f>
        <v>0</v>
      </c>
      <c r="G38" s="24"/>
      <c r="J38" s="24"/>
      <c r="L38" s="3" t="n">
        <f aca="false">W38</f>
        <v>0</v>
      </c>
      <c r="N38" s="0" t="s">
        <v>62</v>
      </c>
      <c r="T38" s="24"/>
    </row>
    <row r="39" customFormat="false" ht="13.5" hidden="false" customHeight="false" outlineLevel="0" collapsed="false">
      <c r="A39" s="14" t="s">
        <v>63</v>
      </c>
      <c r="B39" s="45"/>
      <c r="C39" s="46" t="n">
        <f aca="false">SUM(C32:C38)</f>
        <v>80000</v>
      </c>
      <c r="D39" s="3" t="n">
        <f aca="false">SUM(D32:D38)</f>
        <v>18000</v>
      </c>
      <c r="E39" s="42"/>
      <c r="F39" s="3" t="n">
        <f aca="false">SUM(C39:E39)</f>
        <v>98000</v>
      </c>
      <c r="G39" s="24"/>
      <c r="H39" s="47" t="n">
        <f aca="false">SUM(H32:H38)</f>
        <v>88000</v>
      </c>
      <c r="I39" s="47" t="n">
        <f aca="false">SUM(I32:I38)</f>
        <v>96000</v>
      </c>
      <c r="J39" s="24"/>
      <c r="K39" s="47" t="n">
        <f aca="false">SUM(K32:K38)</f>
        <v>89000</v>
      </c>
      <c r="L39" s="47" t="n">
        <f aca="false">SUM(L32:L38)</f>
        <v>79000</v>
      </c>
      <c r="M39" s="47" t="n">
        <f aca="false">SUM(M32:M38)</f>
        <v>85000</v>
      </c>
      <c r="T39" s="24"/>
      <c r="W39" s="42"/>
    </row>
    <row r="40" customFormat="false" ht="12.75" hidden="false" customHeight="false" outlineLevel="0" collapsed="false">
      <c r="B40" s="30"/>
      <c r="G40" s="24"/>
      <c r="J40" s="24"/>
      <c r="L40" s="3" t="n">
        <f aca="false">W40</f>
        <v>0</v>
      </c>
      <c r="T40" s="24"/>
    </row>
    <row r="41" customFormat="false" ht="12.75" hidden="false" customHeight="false" outlineLevel="0" collapsed="false">
      <c r="A41" s="14" t="s">
        <v>64</v>
      </c>
      <c r="B41" s="30"/>
      <c r="G41" s="24"/>
      <c r="J41" s="24"/>
      <c r="L41" s="3" t="n">
        <f aca="false">W41</f>
        <v>0</v>
      </c>
      <c r="T41" s="24"/>
    </row>
    <row r="42" customFormat="false" ht="12.75" hidden="false" customHeight="false" outlineLevel="0" collapsed="false">
      <c r="A42" s="1" t="s">
        <v>65</v>
      </c>
      <c r="B42" s="30"/>
      <c r="C42" s="3" t="n">
        <v>50000</v>
      </c>
      <c r="D42" s="3" t="n">
        <v>10000</v>
      </c>
      <c r="F42" s="42" t="n">
        <f aca="false">SUM(C42:E42)</f>
        <v>60000</v>
      </c>
      <c r="G42" s="24"/>
      <c r="H42" s="3" t="n">
        <v>4000</v>
      </c>
      <c r="I42" s="3" t="n">
        <v>8000</v>
      </c>
      <c r="J42" s="24"/>
      <c r="K42" s="2" t="n">
        <v>10000</v>
      </c>
      <c r="L42" s="3" t="n">
        <v>19000</v>
      </c>
      <c r="M42" s="2" t="n">
        <v>15000</v>
      </c>
      <c r="N42" s="0" t="s">
        <v>66</v>
      </c>
      <c r="T42" s="24"/>
      <c r="U42" s="0" t="n">
        <v>19000</v>
      </c>
      <c r="V42" s="0" t="n">
        <v>2000</v>
      </c>
      <c r="W42" s="3" t="n">
        <f aca="false">SUM(U42:V42)</f>
        <v>21000</v>
      </c>
    </row>
    <row r="43" customFormat="false" ht="12.75" hidden="false" customHeight="false" outlineLevel="0" collapsed="false">
      <c r="A43" s="1" t="s">
        <v>67</v>
      </c>
      <c r="B43" s="30"/>
      <c r="C43" s="3" t="n">
        <v>17000</v>
      </c>
      <c r="D43" s="3" t="n">
        <v>5000</v>
      </c>
      <c r="F43" s="42" t="n">
        <f aca="false">SUM(C43:E43)</f>
        <v>22000</v>
      </c>
      <c r="G43" s="24"/>
      <c r="H43" s="3" t="n">
        <v>24000</v>
      </c>
      <c r="I43" s="3" t="n">
        <v>29000</v>
      </c>
      <c r="J43" s="24"/>
      <c r="K43" s="3" t="n">
        <v>25000</v>
      </c>
      <c r="L43" s="3" t="n">
        <v>20000</v>
      </c>
      <c r="M43" s="3" t="n">
        <v>25000</v>
      </c>
      <c r="N43" s="0" t="s">
        <v>68</v>
      </c>
      <c r="T43" s="24"/>
      <c r="U43" s="0" t="n">
        <v>17000</v>
      </c>
      <c r="V43" s="0" t="n">
        <v>6000</v>
      </c>
      <c r="W43" s="3" t="n">
        <f aca="false">SUM(U43:V43)</f>
        <v>23000</v>
      </c>
    </row>
    <row r="44" customFormat="false" ht="13.5" hidden="false" customHeight="false" outlineLevel="0" collapsed="false">
      <c r="A44" s="1" t="s">
        <v>69</v>
      </c>
      <c r="B44" s="30"/>
      <c r="C44" s="3" t="n">
        <v>4000</v>
      </c>
      <c r="D44" s="3" t="n">
        <v>0</v>
      </c>
      <c r="F44" s="42" t="n">
        <f aca="false">SUM(C44:E44)</f>
        <v>4000</v>
      </c>
      <c r="G44" s="24"/>
      <c r="H44" s="3" t="n">
        <v>2000</v>
      </c>
      <c r="I44" s="3" t="n">
        <v>2000</v>
      </c>
      <c r="J44" s="24"/>
      <c r="K44" s="3" t="n">
        <v>5000</v>
      </c>
      <c r="L44" s="3" t="n">
        <v>1000</v>
      </c>
      <c r="M44" s="3" t="n">
        <v>5000</v>
      </c>
      <c r="N44" s="0" t="s">
        <v>70</v>
      </c>
      <c r="T44" s="24"/>
      <c r="U44" s="0" t="n">
        <v>1000</v>
      </c>
      <c r="V44" s="0" t="n">
        <v>1000</v>
      </c>
      <c r="W44" s="3" t="n">
        <f aca="false">SUM(U44:V44)</f>
        <v>2000</v>
      </c>
    </row>
    <row r="45" customFormat="false" ht="13.5" hidden="false" customHeight="false" outlineLevel="0" collapsed="false">
      <c r="A45" s="14" t="s">
        <v>71</v>
      </c>
      <c r="B45" s="45"/>
      <c r="C45" s="46" t="n">
        <f aca="false">SUM(C42:C44)</f>
        <v>71000</v>
      </c>
      <c r="D45" s="3" t="n">
        <f aca="false">SUM(D42:D44)</f>
        <v>15000</v>
      </c>
      <c r="E45" s="42"/>
      <c r="F45" s="42" t="n">
        <f aca="false">SUM(C45:E45)</f>
        <v>86000</v>
      </c>
      <c r="G45" s="24"/>
      <c r="H45" s="47" t="n">
        <f aca="false">SUM(H42:H44)</f>
        <v>30000</v>
      </c>
      <c r="I45" s="47" t="n">
        <f aca="false">SUM(I42:I44)</f>
        <v>39000</v>
      </c>
      <c r="J45" s="24"/>
      <c r="K45" s="47" t="n">
        <f aca="false">SUM(K42:K44)</f>
        <v>40000</v>
      </c>
      <c r="L45" s="47" t="n">
        <f aca="false">SUM(L42:L44)</f>
        <v>40000</v>
      </c>
      <c r="M45" s="47" t="n">
        <f aca="false">SUM(M42:M44)</f>
        <v>45000</v>
      </c>
      <c r="T45" s="24"/>
      <c r="W45" s="42"/>
    </row>
    <row r="46" customFormat="false" ht="12.75" hidden="false" customHeight="false" outlineLevel="0" collapsed="false">
      <c r="B46" s="30"/>
      <c r="G46" s="24"/>
      <c r="J46" s="24"/>
      <c r="L46" s="3" t="n">
        <f aca="false">W46</f>
        <v>0</v>
      </c>
      <c r="T46" s="24"/>
    </row>
    <row r="47" customFormat="false" ht="12.75" hidden="false" customHeight="false" outlineLevel="0" collapsed="false">
      <c r="A47" s="14" t="s">
        <v>72</v>
      </c>
      <c r="B47" s="30"/>
      <c r="G47" s="24"/>
      <c r="J47" s="24"/>
      <c r="L47" s="3" t="n">
        <f aca="false">W47</f>
        <v>0</v>
      </c>
      <c r="T47" s="24"/>
    </row>
    <row r="48" customFormat="false" ht="12.75" hidden="false" customHeight="false" outlineLevel="0" collapsed="false">
      <c r="A48" s="1" t="s">
        <v>73</v>
      </c>
      <c r="B48" s="30"/>
      <c r="C48" s="3" t="n">
        <v>50000</v>
      </c>
      <c r="D48" s="3" t="n">
        <v>15000</v>
      </c>
      <c r="F48" s="3" t="n">
        <f aca="false">SUM(C48:E48)</f>
        <v>65000</v>
      </c>
      <c r="G48" s="24"/>
      <c r="H48" s="3" t="n">
        <v>50000</v>
      </c>
      <c r="I48" s="42" t="n">
        <v>50000</v>
      </c>
      <c r="J48" s="24"/>
      <c r="K48" s="2" t="n">
        <v>52000</v>
      </c>
      <c r="L48" s="3" t="n">
        <v>62000</v>
      </c>
      <c r="M48" s="2" t="n">
        <v>52000</v>
      </c>
      <c r="N48" s="0" t="s">
        <v>74</v>
      </c>
      <c r="T48" s="24"/>
      <c r="U48" s="0" t="n">
        <v>51000</v>
      </c>
      <c r="V48" s="0" t="n">
        <v>10000</v>
      </c>
      <c r="W48" s="3" t="n">
        <f aca="false">SUM(U48:V48)</f>
        <v>61000</v>
      </c>
    </row>
    <row r="49" customFormat="false" ht="12.75" hidden="false" customHeight="false" outlineLevel="0" collapsed="false">
      <c r="A49" s="1" t="s">
        <v>75</v>
      </c>
      <c r="B49" s="30"/>
      <c r="C49" s="3" t="n">
        <v>21000</v>
      </c>
      <c r="D49" s="3" t="n">
        <v>3000</v>
      </c>
      <c r="F49" s="3" t="n">
        <f aca="false">SUM(C49:E49)</f>
        <v>24000</v>
      </c>
      <c r="G49" s="24"/>
      <c r="H49" s="3" t="n">
        <v>10000</v>
      </c>
      <c r="I49" s="42" t="n">
        <v>19000</v>
      </c>
      <c r="J49" s="24"/>
      <c r="K49" s="2" t="n">
        <v>20000</v>
      </c>
      <c r="L49" s="3" t="n">
        <v>15000</v>
      </c>
      <c r="M49" s="2" t="n">
        <v>20000</v>
      </c>
      <c r="N49" s="0" t="s">
        <v>76</v>
      </c>
      <c r="T49" s="24"/>
      <c r="U49" s="0" t="n">
        <v>9000</v>
      </c>
      <c r="V49" s="0" t="n">
        <v>5000</v>
      </c>
      <c r="W49" s="3" t="n">
        <f aca="false">SUM(U49:V49)</f>
        <v>14000</v>
      </c>
    </row>
    <row r="50" customFormat="false" ht="12.75" hidden="false" customHeight="false" outlineLevel="0" collapsed="false">
      <c r="A50" s="1" t="s">
        <v>77</v>
      </c>
      <c r="B50" s="30"/>
      <c r="C50" s="3" t="n">
        <v>8000</v>
      </c>
      <c r="D50" s="3" t="n">
        <v>0</v>
      </c>
      <c r="F50" s="3" t="n">
        <f aca="false">SUM(C50:E50)</f>
        <v>8000</v>
      </c>
      <c r="G50" s="24"/>
      <c r="H50" s="3" t="n">
        <v>5000</v>
      </c>
      <c r="I50" s="42" t="n">
        <v>4000</v>
      </c>
      <c r="J50" s="24"/>
      <c r="K50" s="3" t="n">
        <v>10000</v>
      </c>
      <c r="L50" s="3" t="n">
        <v>5000</v>
      </c>
      <c r="M50" s="2" t="n">
        <v>10000</v>
      </c>
      <c r="N50" s="0" t="s">
        <v>78</v>
      </c>
      <c r="T50" s="24"/>
      <c r="U50" s="0" t="n">
        <v>4000</v>
      </c>
      <c r="V50" s="0" t="n">
        <v>2000</v>
      </c>
      <c r="W50" s="3" t="n">
        <f aca="false">SUM(U50:V50)</f>
        <v>6000</v>
      </c>
    </row>
    <row r="51" customFormat="false" ht="12.75" hidden="false" customHeight="false" outlineLevel="0" collapsed="false">
      <c r="A51" s="1" t="s">
        <v>79</v>
      </c>
      <c r="B51" s="30"/>
      <c r="F51" s="3" t="n">
        <f aca="false">SUM(C51:E51)</f>
        <v>0</v>
      </c>
      <c r="G51" s="24"/>
      <c r="H51" s="3" t="n">
        <v>5000</v>
      </c>
      <c r="I51" s="42" t="n">
        <f aca="false">SUM(F51)</f>
        <v>0</v>
      </c>
      <c r="J51" s="24"/>
      <c r="L51" s="3" t="n">
        <f aca="false">W51</f>
        <v>2000</v>
      </c>
      <c r="M51" s="2"/>
      <c r="N51" s="0" t="s">
        <v>80</v>
      </c>
      <c r="T51" s="24"/>
      <c r="U51" s="0" t="n">
        <v>2000</v>
      </c>
      <c r="W51" s="3" t="n">
        <f aca="false">SUM(U51:V51)</f>
        <v>2000</v>
      </c>
    </row>
    <row r="52" customFormat="false" ht="12.75" hidden="false" customHeight="false" outlineLevel="0" collapsed="false">
      <c r="A52" s="1" t="s">
        <v>81</v>
      </c>
      <c r="B52" s="30"/>
      <c r="F52" s="3" t="n">
        <f aca="false">SUM(C52:E52)</f>
        <v>0</v>
      </c>
      <c r="G52" s="24"/>
      <c r="H52" s="3" t="n">
        <v>1000</v>
      </c>
      <c r="I52" s="42"/>
      <c r="J52" s="24"/>
      <c r="K52" s="3" t="n">
        <v>1000</v>
      </c>
      <c r="L52" s="3" t="n">
        <f aca="false">W52</f>
        <v>0</v>
      </c>
      <c r="M52" s="2"/>
      <c r="N52" s="0" t="s">
        <v>82</v>
      </c>
      <c r="T52" s="24"/>
    </row>
    <row r="53" customFormat="false" ht="12.75" hidden="false" customHeight="false" outlineLevel="0" collapsed="false">
      <c r="A53" s="1" t="s">
        <v>83</v>
      </c>
      <c r="B53" s="30"/>
      <c r="C53" s="3" t="n">
        <v>10000</v>
      </c>
      <c r="D53" s="3" t="n">
        <v>1000</v>
      </c>
      <c r="F53" s="3" t="n">
        <f aca="false">SUM(C53:E53)</f>
        <v>11000</v>
      </c>
      <c r="G53" s="24"/>
      <c r="H53" s="3" t="n">
        <v>9000</v>
      </c>
      <c r="I53" s="42" t="n">
        <v>11000</v>
      </c>
      <c r="J53" s="24"/>
      <c r="K53" s="3" t="n">
        <v>10000</v>
      </c>
      <c r="L53" s="2" t="n">
        <v>12000</v>
      </c>
      <c r="M53" s="2" t="n">
        <v>10000</v>
      </c>
      <c r="N53" s="0" t="s">
        <v>84</v>
      </c>
      <c r="T53" s="24"/>
      <c r="U53" s="0" t="n">
        <v>8000</v>
      </c>
      <c r="W53" s="3" t="n">
        <f aca="false">SUM(U53:V53)</f>
        <v>8000</v>
      </c>
    </row>
    <row r="54" customFormat="false" ht="12.75" hidden="false" customHeight="false" outlineLevel="0" collapsed="false">
      <c r="A54" s="1" t="s">
        <v>85</v>
      </c>
      <c r="B54" s="30"/>
      <c r="F54" s="3" t="n">
        <f aca="false">SUM(C54:E54)</f>
        <v>0</v>
      </c>
      <c r="G54" s="24"/>
      <c r="H54" s="3" t="n">
        <v>1000</v>
      </c>
      <c r="I54" s="42" t="n">
        <v>15000</v>
      </c>
      <c r="J54" s="24"/>
      <c r="K54" s="3" t="n">
        <v>1000</v>
      </c>
      <c r="L54" s="2" t="n">
        <v>6000</v>
      </c>
      <c r="M54" s="2" t="n">
        <v>2000</v>
      </c>
      <c r="N54" s="0" t="s">
        <v>86</v>
      </c>
      <c r="T54" s="24"/>
      <c r="U54" s="0" t="n">
        <v>8000</v>
      </c>
      <c r="W54" s="3" t="n">
        <f aca="false">SUM(U54:V54)</f>
        <v>8000</v>
      </c>
    </row>
    <row r="55" customFormat="false" ht="13.5" hidden="false" customHeight="false" outlineLevel="0" collapsed="false">
      <c r="A55" s="53" t="s">
        <v>87</v>
      </c>
      <c r="B55" s="30"/>
      <c r="F55" s="3" t="n">
        <f aca="false">SUM(C55:E55)</f>
        <v>0</v>
      </c>
      <c r="G55" s="24"/>
      <c r="I55" s="42"/>
      <c r="J55" s="24"/>
      <c r="K55" s="28"/>
      <c r="L55" s="2" t="n">
        <v>43000</v>
      </c>
      <c r="M55" s="52"/>
      <c r="N55" s="0" t="s">
        <v>88</v>
      </c>
      <c r="T55" s="24"/>
      <c r="U55" s="0" t="n">
        <v>29000</v>
      </c>
      <c r="V55" s="0" t="n">
        <v>24000</v>
      </c>
      <c r="W55" s="28" t="n">
        <f aca="false">SUM(U55:V55)</f>
        <v>53000</v>
      </c>
    </row>
    <row r="56" customFormat="false" ht="13.5" hidden="false" customHeight="false" outlineLevel="0" collapsed="false">
      <c r="A56" s="14" t="s">
        <v>89</v>
      </c>
      <c r="B56" s="45"/>
      <c r="C56" s="46" t="n">
        <f aca="false">SUM(C48:C54)</f>
        <v>89000</v>
      </c>
      <c r="D56" s="3" t="n">
        <f aca="false">SUM(D48:D54)</f>
        <v>19000</v>
      </c>
      <c r="E56" s="42"/>
      <c r="F56" s="3" t="n">
        <f aca="false">SUM(C56:E56)</f>
        <v>108000</v>
      </c>
      <c r="G56" s="24"/>
      <c r="H56" s="47" t="n">
        <f aca="false">SUM(H48:H54)</f>
        <v>81000</v>
      </c>
      <c r="I56" s="47" t="n">
        <f aca="false">SUM(I48:I55)</f>
        <v>99000</v>
      </c>
      <c r="J56" s="24"/>
      <c r="K56" s="47" t="n">
        <f aca="false">SUM(K48:K55)</f>
        <v>94000</v>
      </c>
      <c r="L56" s="47" t="n">
        <f aca="false">SUM(L48:L55)</f>
        <v>145000</v>
      </c>
      <c r="M56" s="47" t="n">
        <f aca="false">SUM(M48:M55)</f>
        <v>94000</v>
      </c>
      <c r="T56" s="24"/>
      <c r="U56" s="54"/>
      <c r="V56" s="54"/>
      <c r="W56" s="35"/>
    </row>
    <row r="57" customFormat="false" ht="12.75" hidden="false" customHeight="false" outlineLevel="0" collapsed="false">
      <c r="A57" s="14"/>
      <c r="B57" s="45"/>
      <c r="C57" s="48"/>
      <c r="E57" s="42"/>
      <c r="G57" s="24"/>
      <c r="H57" s="42"/>
      <c r="I57" s="42"/>
      <c r="J57" s="24"/>
      <c r="K57" s="42"/>
      <c r="L57" s="42"/>
      <c r="M57" s="42"/>
      <c r="T57" s="24"/>
      <c r="U57" s="54"/>
      <c r="V57" s="54"/>
      <c r="W57" s="35"/>
    </row>
    <row r="58" customFormat="false" ht="12.75" hidden="false" customHeight="false" outlineLevel="0" collapsed="false">
      <c r="B58" s="5"/>
      <c r="C58" s="23" t="n">
        <v>2006</v>
      </c>
      <c r="D58" s="23" t="n">
        <v>2006</v>
      </c>
      <c r="E58" s="23" t="n">
        <v>2006</v>
      </c>
      <c r="F58" s="23" t="n">
        <v>2006</v>
      </c>
      <c r="G58" s="24"/>
      <c r="H58" s="23" t="n">
        <v>2007</v>
      </c>
      <c r="I58" s="23" t="n">
        <v>2007</v>
      </c>
      <c r="J58" s="24"/>
      <c r="K58" s="23" t="n">
        <v>2009</v>
      </c>
      <c r="L58" s="23" t="n">
        <v>2008</v>
      </c>
      <c r="M58" s="23" t="n">
        <v>2009</v>
      </c>
      <c r="T58" s="24"/>
      <c r="U58" s="23" t="n">
        <v>2008</v>
      </c>
      <c r="V58" s="23" t="n">
        <v>2008</v>
      </c>
      <c r="W58" s="23" t="n">
        <v>2008</v>
      </c>
    </row>
    <row r="59" customFormat="false" ht="12.6" hidden="false" customHeight="true" outlineLevel="0" collapsed="false">
      <c r="A59" s="14"/>
      <c r="B59" s="5"/>
      <c r="C59" s="23" t="s">
        <v>6</v>
      </c>
      <c r="D59" s="23" t="s">
        <v>2</v>
      </c>
      <c r="E59" s="23" t="s">
        <v>3</v>
      </c>
      <c r="F59" s="23" t="s">
        <v>4</v>
      </c>
      <c r="G59" s="24"/>
      <c r="H59" s="23" t="s">
        <v>5</v>
      </c>
      <c r="I59" s="23" t="s">
        <v>6</v>
      </c>
      <c r="J59" s="24"/>
      <c r="K59" s="23" t="s">
        <v>5</v>
      </c>
      <c r="L59" s="23" t="s">
        <v>6</v>
      </c>
      <c r="M59" s="23" t="s">
        <v>5</v>
      </c>
      <c r="N59" s="25" t="s">
        <v>7</v>
      </c>
      <c r="T59" s="24"/>
      <c r="U59" s="23" t="s">
        <v>8</v>
      </c>
      <c r="V59" s="23" t="s">
        <v>9</v>
      </c>
      <c r="W59" s="23" t="s">
        <v>10</v>
      </c>
    </row>
    <row r="60" customFormat="false" ht="13.5" hidden="false" customHeight="false" outlineLevel="0" collapsed="false">
      <c r="A60" s="14" t="s">
        <v>90</v>
      </c>
      <c r="B60" s="32"/>
      <c r="C60" s="33" t="n">
        <f aca="false">C27+C29+C39+C45+C56</f>
        <v>454000</v>
      </c>
      <c r="D60" s="55" t="n">
        <f aca="false">D27+D29+D39+D45+D56</f>
        <v>121000</v>
      </c>
      <c r="E60" s="43"/>
      <c r="F60" s="55" t="n">
        <f aca="false">F27+F29+F39+F45+F56</f>
        <v>575000</v>
      </c>
      <c r="G60" s="32"/>
      <c r="H60" s="33" t="n">
        <f aca="false">H27+H29+H39+H45+H56</f>
        <v>410500</v>
      </c>
      <c r="I60" s="33" t="n">
        <f aca="false">I27+I29+I39+I45+I56</f>
        <v>456000</v>
      </c>
      <c r="J60" s="32"/>
      <c r="K60" s="33" t="n">
        <f aca="false">K27+K29+K39+K45+K56</f>
        <v>453000</v>
      </c>
      <c r="L60" s="33" t="n">
        <f aca="false">L27+L29+L39+L45+L56</f>
        <v>502000</v>
      </c>
      <c r="M60" s="33" t="n">
        <f aca="false">M27+M29+M39+M45+M56</f>
        <v>464000</v>
      </c>
      <c r="N60" s="0" t="s">
        <v>91</v>
      </c>
      <c r="T60" s="24"/>
      <c r="U60" s="33" t="n">
        <f aca="false">SUM(U25:U55)</f>
        <v>416000</v>
      </c>
      <c r="V60" s="33" t="n">
        <f aca="false">SUM(V25:V55)</f>
        <v>100000</v>
      </c>
      <c r="W60" s="33" t="n">
        <f aca="false">SUM(W25:W55)</f>
        <v>516000</v>
      </c>
    </row>
    <row r="61" customFormat="false" ht="12.75" hidden="false" customHeight="false" outlineLevel="0" collapsed="false">
      <c r="A61" s="14"/>
      <c r="B61" s="32"/>
      <c r="C61" s="35"/>
      <c r="D61" s="56"/>
      <c r="E61" s="35"/>
      <c r="F61" s="56"/>
      <c r="G61" s="35"/>
      <c r="H61" s="35"/>
      <c r="I61" s="35"/>
      <c r="J61" s="32"/>
      <c r="K61" s="35"/>
      <c r="L61" s="35"/>
      <c r="M61" s="35"/>
      <c r="T61" s="24"/>
      <c r="U61" s="35"/>
      <c r="V61" s="35"/>
      <c r="W61" s="35"/>
    </row>
    <row r="62" customFormat="false" ht="12.75" hidden="false" customHeight="false" outlineLevel="0" collapsed="false">
      <c r="A62" s="14"/>
      <c r="B62" s="32"/>
      <c r="C62" s="23" t="n">
        <v>2006</v>
      </c>
      <c r="D62" s="23" t="n">
        <v>2006</v>
      </c>
      <c r="E62" s="23" t="n">
        <v>2006</v>
      </c>
      <c r="F62" s="23" t="n">
        <v>2006</v>
      </c>
      <c r="G62" s="24"/>
      <c r="H62" s="23" t="n">
        <v>2007</v>
      </c>
      <c r="I62" s="23" t="n">
        <v>2007</v>
      </c>
      <c r="J62" s="24"/>
      <c r="K62" s="23" t="n">
        <v>2009</v>
      </c>
      <c r="L62" s="23" t="n">
        <v>2008</v>
      </c>
      <c r="M62" s="23" t="n">
        <v>2009</v>
      </c>
      <c r="T62" s="24"/>
      <c r="U62" s="23" t="n">
        <v>2008</v>
      </c>
      <c r="V62" s="23" t="n">
        <v>2008</v>
      </c>
      <c r="W62" s="23" t="n">
        <v>2008</v>
      </c>
    </row>
    <row r="63" customFormat="false" ht="12.75" hidden="false" customHeight="false" outlineLevel="0" collapsed="false">
      <c r="A63" s="14"/>
      <c r="B63" s="32"/>
      <c r="C63" s="23"/>
      <c r="D63" s="23" t="s">
        <v>2</v>
      </c>
      <c r="E63" s="23" t="s">
        <v>3</v>
      </c>
      <c r="F63" s="23" t="s">
        <v>4</v>
      </c>
      <c r="G63" s="24"/>
      <c r="H63" s="23" t="s">
        <v>5</v>
      </c>
      <c r="I63" s="23" t="s">
        <v>6</v>
      </c>
      <c r="J63" s="24"/>
      <c r="K63" s="23" t="s">
        <v>5</v>
      </c>
      <c r="L63" s="23" t="s">
        <v>10</v>
      </c>
      <c r="M63" s="23" t="s">
        <v>5</v>
      </c>
      <c r="N63" s="25" t="s">
        <v>7</v>
      </c>
      <c r="T63" s="24"/>
      <c r="U63" s="23" t="s">
        <v>8</v>
      </c>
      <c r="V63" s="23" t="s">
        <v>9</v>
      </c>
      <c r="W63" s="23" t="s">
        <v>10</v>
      </c>
    </row>
    <row r="64" customFormat="false" ht="12.75" hidden="false" customHeight="false" outlineLevel="0" collapsed="false">
      <c r="B64" s="30"/>
      <c r="G64" s="24"/>
      <c r="J64" s="24"/>
      <c r="T64" s="24"/>
    </row>
    <row r="65" customFormat="false" ht="12.75" hidden="false" customHeight="false" outlineLevel="0" collapsed="false">
      <c r="A65" s="14" t="s">
        <v>92</v>
      </c>
      <c r="B65" s="30"/>
      <c r="G65" s="24"/>
      <c r="J65" s="24"/>
      <c r="T65" s="24"/>
    </row>
    <row r="66" customFormat="false" ht="12.75" hidden="false" customHeight="false" outlineLevel="0" collapsed="false">
      <c r="A66" s="1" t="s">
        <v>93</v>
      </c>
      <c r="B66" s="30"/>
      <c r="C66" s="3" t="n">
        <v>69000</v>
      </c>
      <c r="D66" s="3" t="n">
        <v>5000</v>
      </c>
      <c r="E66" s="3" t="n">
        <f aca="false">SUM(C66:D66)</f>
        <v>74000</v>
      </c>
      <c r="G66" s="24"/>
      <c r="H66" s="28" t="n">
        <v>60000</v>
      </c>
      <c r="I66" s="3" t="n">
        <v>58000</v>
      </c>
      <c r="J66" s="24"/>
      <c r="K66" s="52" t="n">
        <v>65000</v>
      </c>
      <c r="L66" s="52" t="n">
        <v>73000</v>
      </c>
      <c r="M66" s="52" t="n">
        <v>75000</v>
      </c>
      <c r="N66" s="0" t="s">
        <v>94</v>
      </c>
      <c r="T66" s="24"/>
      <c r="U66" s="0" t="n">
        <v>72000</v>
      </c>
      <c r="V66" s="0" t="n">
        <v>2000</v>
      </c>
      <c r="W66" s="28" t="n">
        <f aca="false">SUM(U66:V66)</f>
        <v>74000</v>
      </c>
    </row>
    <row r="67" customFormat="false" ht="12.75" hidden="false" customHeight="false" outlineLevel="0" collapsed="false">
      <c r="A67" s="1" t="s">
        <v>95</v>
      </c>
      <c r="B67" s="30"/>
      <c r="D67" s="3" t="n">
        <v>3000</v>
      </c>
      <c r="E67" s="3" t="n">
        <f aca="false">SUM(C67:D67)</f>
        <v>3000</v>
      </c>
      <c r="G67" s="24"/>
      <c r="H67" s="28" t="n">
        <v>10000</v>
      </c>
      <c r="J67" s="24"/>
      <c r="K67" s="28" t="n">
        <v>5000</v>
      </c>
      <c r="L67" s="52" t="n">
        <v>18000</v>
      </c>
      <c r="M67" s="52" t="n">
        <v>15000</v>
      </c>
      <c r="N67" s="0" t="s">
        <v>96</v>
      </c>
      <c r="T67" s="24"/>
      <c r="U67" s="0" t="n">
        <v>11000</v>
      </c>
      <c r="V67" s="0" t="n">
        <v>10000</v>
      </c>
      <c r="W67" s="28" t="n">
        <f aca="false">SUM(U67:V67)</f>
        <v>21000</v>
      </c>
    </row>
    <row r="68" customFormat="false" ht="12.75" hidden="false" customHeight="false" outlineLevel="0" collapsed="false">
      <c r="A68" s="1" t="s">
        <v>97</v>
      </c>
      <c r="B68" s="30"/>
      <c r="C68" s="3" t="n">
        <v>7000</v>
      </c>
      <c r="D68" s="3" t="n">
        <v>0</v>
      </c>
      <c r="E68" s="3" t="n">
        <f aca="false">SUM(C68:D68)</f>
        <v>7000</v>
      </c>
      <c r="G68" s="24"/>
      <c r="H68" s="28" t="n">
        <v>4000</v>
      </c>
      <c r="I68" s="3" t="n">
        <v>6000</v>
      </c>
      <c r="J68" s="24"/>
      <c r="K68" s="28" t="n">
        <v>6000</v>
      </c>
      <c r="L68" s="52" t="n">
        <f aca="false">W68</f>
        <v>5000</v>
      </c>
      <c r="M68" s="52" t="n">
        <v>5000</v>
      </c>
      <c r="N68" s="0" t="s">
        <v>98</v>
      </c>
      <c r="T68" s="24"/>
      <c r="U68" s="0" t="n">
        <v>5000</v>
      </c>
      <c r="W68" s="28" t="n">
        <f aca="false">SUM(U68:V68)</f>
        <v>5000</v>
      </c>
    </row>
    <row r="69" customFormat="false" ht="12.75" hidden="false" customHeight="false" outlineLevel="0" collapsed="false">
      <c r="A69" s="1" t="s">
        <v>99</v>
      </c>
      <c r="B69" s="30"/>
      <c r="C69" s="2"/>
      <c r="D69" s="3" t="n">
        <v>0</v>
      </c>
      <c r="E69" s="3" t="n">
        <f aca="false">SUM(C69:D69)</f>
        <v>0</v>
      </c>
      <c r="G69" s="24"/>
      <c r="H69" s="28" t="n">
        <v>7000</v>
      </c>
      <c r="I69" s="3" t="n">
        <f aca="false">SUM(E69:F69)</f>
        <v>0</v>
      </c>
      <c r="J69" s="24"/>
      <c r="K69" s="28" t="n">
        <v>2000</v>
      </c>
      <c r="L69" s="52" t="n">
        <f aca="false">W69</f>
        <v>3000</v>
      </c>
      <c r="M69" s="52" t="n">
        <v>5000</v>
      </c>
      <c r="N69" s="0" t="s">
        <v>100</v>
      </c>
      <c r="T69" s="24"/>
      <c r="U69" s="0" t="n">
        <v>3000</v>
      </c>
      <c r="W69" s="28" t="n">
        <f aca="false">SUM(U69:V69)</f>
        <v>3000</v>
      </c>
    </row>
    <row r="70" customFormat="false" ht="12.75" hidden="false" customHeight="false" outlineLevel="0" collapsed="false">
      <c r="A70" s="1" t="s">
        <v>101</v>
      </c>
      <c r="B70" s="30"/>
      <c r="C70" s="2" t="n">
        <v>1000</v>
      </c>
      <c r="D70" s="3" t="n">
        <v>0</v>
      </c>
      <c r="E70" s="3" t="n">
        <f aca="false">SUM(C70:D70)</f>
        <v>1000</v>
      </c>
      <c r="G70" s="24"/>
      <c r="H70" s="3" t="n">
        <v>5000</v>
      </c>
      <c r="I70" s="3" t="n">
        <v>3000</v>
      </c>
      <c r="J70" s="24"/>
      <c r="L70" s="52" t="n">
        <f aca="false">W70</f>
        <v>1000</v>
      </c>
      <c r="M70" s="2"/>
      <c r="N70" s="0" t="s">
        <v>102</v>
      </c>
      <c r="T70" s="24"/>
      <c r="U70" s="0" t="n">
        <v>1000</v>
      </c>
      <c r="W70" s="3" t="n">
        <f aca="false">SUM(U70:V70)</f>
        <v>1000</v>
      </c>
    </row>
    <row r="71" customFormat="false" ht="13.5" hidden="false" customHeight="false" outlineLevel="0" collapsed="false">
      <c r="A71" s="1" t="s">
        <v>61</v>
      </c>
      <c r="B71" s="30"/>
      <c r="E71" s="3" t="n">
        <f aca="false">SUM(C71:D71)</f>
        <v>0</v>
      </c>
      <c r="G71" s="24"/>
      <c r="I71" s="3" t="n">
        <f aca="false">SUM(E71:F71)</f>
        <v>0</v>
      </c>
      <c r="J71" s="24"/>
      <c r="L71" s="28" t="n">
        <f aca="false">W71</f>
        <v>0</v>
      </c>
      <c r="T71" s="24"/>
    </row>
    <row r="72" customFormat="false" ht="13.5" hidden="false" customHeight="false" outlineLevel="0" collapsed="false">
      <c r="A72" s="14" t="s">
        <v>103</v>
      </c>
      <c r="B72" s="30"/>
      <c r="C72" s="46" t="n">
        <f aca="false">SUM(C66:C71)</f>
        <v>77000</v>
      </c>
      <c r="D72" s="3" t="n">
        <f aca="false">SUM(D66:D71)</f>
        <v>8000</v>
      </c>
      <c r="E72" s="3" t="n">
        <f aca="false">SUM(C72:D72)</f>
        <v>85000</v>
      </c>
      <c r="G72" s="24"/>
      <c r="H72" s="57" t="n">
        <f aca="false">SUM(H66:H71)</f>
        <v>86000</v>
      </c>
      <c r="I72" s="47" t="n">
        <f aca="false">SUM(I66:I71)</f>
        <v>67000</v>
      </c>
      <c r="J72" s="24"/>
      <c r="K72" s="57" t="n">
        <f aca="false">SUM(K66:K71)</f>
        <v>78000</v>
      </c>
      <c r="L72" s="57" t="n">
        <f aca="false">SUM(L66:L71)</f>
        <v>100000</v>
      </c>
      <c r="M72" s="57" t="n">
        <f aca="false">SUM(M66:M71)</f>
        <v>100000</v>
      </c>
      <c r="T72" s="24"/>
      <c r="W72" s="58"/>
    </row>
    <row r="73" customFormat="false" ht="12.75" hidden="false" customHeight="false" outlineLevel="0" collapsed="false">
      <c r="B73" s="30"/>
      <c r="C73" s="2"/>
      <c r="G73" s="24"/>
      <c r="J73" s="24"/>
      <c r="T73" s="24"/>
    </row>
    <row r="74" customFormat="false" ht="12.75" hidden="false" customHeight="false" outlineLevel="0" collapsed="false">
      <c r="A74" s="14" t="s">
        <v>104</v>
      </c>
      <c r="B74" s="30"/>
      <c r="C74" s="2"/>
      <c r="G74" s="24"/>
      <c r="J74" s="24"/>
      <c r="T74" s="24"/>
    </row>
    <row r="75" customFormat="false" ht="12.75" hidden="false" customHeight="false" outlineLevel="0" collapsed="false">
      <c r="A75" s="1" t="s">
        <v>105</v>
      </c>
      <c r="B75" s="30"/>
      <c r="C75" s="2" t="n">
        <v>13000</v>
      </c>
      <c r="E75" s="3" t="n">
        <f aca="false">SUM(C75:D75)</f>
        <v>13000</v>
      </c>
      <c r="G75" s="24"/>
      <c r="H75" s="3" t="n">
        <v>10000</v>
      </c>
      <c r="I75" s="3" t="n">
        <v>18000</v>
      </c>
      <c r="J75" s="24"/>
      <c r="K75" s="2" t="n">
        <v>20000</v>
      </c>
      <c r="L75" s="3" t="n">
        <v>18000</v>
      </c>
      <c r="M75" s="2" t="n">
        <v>20000</v>
      </c>
      <c r="N75" s="0" t="s">
        <v>106</v>
      </c>
      <c r="T75" s="24"/>
      <c r="U75" s="0" t="n">
        <v>11000</v>
      </c>
      <c r="W75" s="3" t="n">
        <f aca="false">SUM(U75:V75)</f>
        <v>11000</v>
      </c>
    </row>
    <row r="76" customFormat="false" ht="12.75" hidden="false" customHeight="false" outlineLevel="0" collapsed="false">
      <c r="A76" s="1" t="s">
        <v>107</v>
      </c>
      <c r="B76" s="30"/>
      <c r="C76" s="2"/>
      <c r="D76" s="3" t="n">
        <v>1000</v>
      </c>
      <c r="E76" s="3" t="n">
        <f aca="false">SUM(C76:D76)</f>
        <v>1000</v>
      </c>
      <c r="G76" s="24"/>
      <c r="H76" s="3" t="n">
        <v>10000</v>
      </c>
      <c r="J76" s="24"/>
      <c r="K76" s="3" t="n">
        <v>5000</v>
      </c>
      <c r="M76" s="3" t="n">
        <v>5000</v>
      </c>
      <c r="N76" s="0" t="s">
        <v>108</v>
      </c>
      <c r="T76" s="24"/>
      <c r="V76" s="0" t="n">
        <v>2000</v>
      </c>
      <c r="W76" s="3" t="n">
        <f aca="false">SUM(U76:V76)</f>
        <v>2000</v>
      </c>
    </row>
    <row r="77" customFormat="false" ht="12.75" hidden="false" customHeight="false" outlineLevel="0" collapsed="false">
      <c r="A77" s="1" t="s">
        <v>109</v>
      </c>
      <c r="B77" s="30"/>
      <c r="C77" s="2"/>
      <c r="E77" s="3" t="n">
        <f aca="false">SUM(C77:D77)</f>
        <v>0</v>
      </c>
      <c r="G77" s="24"/>
      <c r="H77" s="3" t="n">
        <v>5000</v>
      </c>
      <c r="I77" s="3" t="n">
        <v>12000</v>
      </c>
      <c r="J77" s="24"/>
      <c r="K77" s="3" t="n">
        <v>12000</v>
      </c>
      <c r="L77" s="3" t="n">
        <f aca="false">W77</f>
        <v>9000</v>
      </c>
      <c r="M77" s="2" t="n">
        <v>5000</v>
      </c>
      <c r="N77" s="0" t="s">
        <v>110</v>
      </c>
      <c r="T77" s="24"/>
      <c r="U77" s="0" t="n">
        <v>7000</v>
      </c>
      <c r="V77" s="0" t="n">
        <v>2000</v>
      </c>
      <c r="W77" s="3" t="n">
        <f aca="false">SUM(U77:V77)</f>
        <v>9000</v>
      </c>
    </row>
    <row r="78" customFormat="false" ht="13.5" hidden="false" customHeight="false" outlineLevel="0" collapsed="false">
      <c r="A78" s="1" t="s">
        <v>61</v>
      </c>
      <c r="B78" s="30"/>
      <c r="C78" s="2"/>
      <c r="E78" s="3" t="n">
        <f aca="false">SUM(C78:D78)</f>
        <v>0</v>
      </c>
      <c r="G78" s="24"/>
      <c r="H78" s="42"/>
      <c r="I78" s="3" t="n">
        <f aca="false">SUM(E78:F78)</f>
        <v>0</v>
      </c>
      <c r="J78" s="24"/>
      <c r="K78" s="42"/>
      <c r="L78" s="3" t="n">
        <f aca="false">W78</f>
        <v>0</v>
      </c>
      <c r="M78" s="42"/>
      <c r="T78" s="24"/>
      <c r="W78" s="42"/>
    </row>
    <row r="79" customFormat="false" ht="13.5" hidden="false" customHeight="false" outlineLevel="0" collapsed="false">
      <c r="A79" s="14" t="s">
        <v>111</v>
      </c>
      <c r="B79" s="30"/>
      <c r="C79" s="46" t="n">
        <f aca="false">SUM(C75:C78)</f>
        <v>13000</v>
      </c>
      <c r="D79" s="3" t="n">
        <f aca="false">SUM(D75:D78)</f>
        <v>1000</v>
      </c>
      <c r="E79" s="3" t="n">
        <f aca="false">SUM(C79:D79)</f>
        <v>14000</v>
      </c>
      <c r="G79" s="24"/>
      <c r="H79" s="59" t="n">
        <f aca="false">SUM(H75:H78)</f>
        <v>25000</v>
      </c>
      <c r="I79" s="47" t="n">
        <f aca="false">SUM(I75:I78)</f>
        <v>30000</v>
      </c>
      <c r="J79" s="24"/>
      <c r="K79" s="47" t="n">
        <f aca="false">SUM(K75:K78)</f>
        <v>37000</v>
      </c>
      <c r="L79" s="47" t="n">
        <f aca="false">SUM(L75:L78)</f>
        <v>27000</v>
      </c>
      <c r="M79" s="47" t="n">
        <f aca="false">SUM(M75:M78)</f>
        <v>30000</v>
      </c>
      <c r="T79" s="24"/>
      <c r="W79" s="42"/>
    </row>
    <row r="80" customFormat="false" ht="12.75" hidden="false" customHeight="false" outlineLevel="0" collapsed="false">
      <c r="B80" s="30"/>
      <c r="C80" s="2"/>
      <c r="E80" s="42"/>
      <c r="G80" s="24"/>
      <c r="H80" s="42"/>
      <c r="I80" s="42"/>
      <c r="J80" s="24"/>
      <c r="K80" s="42"/>
      <c r="L80" s="42"/>
      <c r="M80" s="42"/>
      <c r="T80" s="24"/>
      <c r="W80" s="42"/>
    </row>
    <row r="81" customFormat="false" ht="12.75" hidden="false" customHeight="false" outlineLevel="0" collapsed="false">
      <c r="A81" s="14" t="s">
        <v>112</v>
      </c>
      <c r="B81" s="30"/>
      <c r="C81" s="2"/>
      <c r="G81" s="24"/>
      <c r="J81" s="24"/>
      <c r="T81" s="24"/>
    </row>
    <row r="82" customFormat="false" ht="12.75" hidden="false" customHeight="false" outlineLevel="0" collapsed="false">
      <c r="A82" s="1" t="s">
        <v>113</v>
      </c>
      <c r="B82" s="30"/>
      <c r="C82" s="2" t="n">
        <v>14000</v>
      </c>
      <c r="D82" s="3" t="n">
        <v>2000</v>
      </c>
      <c r="E82" s="3" t="n">
        <f aca="false">SUM(C82:D82)</f>
        <v>16000</v>
      </c>
      <c r="G82" s="24"/>
      <c r="H82" s="3" t="n">
        <v>10000</v>
      </c>
      <c r="I82" s="3" t="n">
        <v>15000</v>
      </c>
      <c r="J82" s="24"/>
      <c r="K82" s="3" t="n">
        <v>10000</v>
      </c>
      <c r="L82" s="3" t="n">
        <v>13000</v>
      </c>
      <c r="M82" s="3" t="n">
        <v>10000</v>
      </c>
      <c r="N82" s="0" t="s">
        <v>114</v>
      </c>
      <c r="T82" s="24"/>
      <c r="U82" s="0" t="n">
        <v>4000</v>
      </c>
      <c r="V82" s="0" t="n">
        <v>1000</v>
      </c>
      <c r="W82" s="3" t="n">
        <f aca="false">SUM(U82:V82)</f>
        <v>5000</v>
      </c>
    </row>
    <row r="83" customFormat="false" ht="12.75" hidden="false" customHeight="false" outlineLevel="0" collapsed="false">
      <c r="A83" s="1" t="s">
        <v>115</v>
      </c>
      <c r="B83" s="30"/>
      <c r="C83" s="2" t="n">
        <v>10000</v>
      </c>
      <c r="E83" s="3" t="n">
        <f aca="false">SUM(C83:D83)</f>
        <v>10000</v>
      </c>
      <c r="G83" s="24"/>
      <c r="H83" s="28" t="n">
        <v>15000</v>
      </c>
      <c r="I83" s="3" t="n">
        <v>15000</v>
      </c>
      <c r="J83" s="24"/>
      <c r="K83" s="28" t="n">
        <v>5000</v>
      </c>
      <c r="L83" s="3" t="n">
        <v>3000</v>
      </c>
      <c r="M83" s="52" t="n">
        <v>5000</v>
      </c>
      <c r="N83" s="0" t="s">
        <v>116</v>
      </c>
      <c r="T83" s="24"/>
      <c r="U83" s="0" t="n">
        <v>8000</v>
      </c>
      <c r="V83" s="0" t="n">
        <v>3000</v>
      </c>
      <c r="W83" s="28" t="n">
        <f aca="false">SUM(U83:V83)</f>
        <v>11000</v>
      </c>
    </row>
    <row r="84" customFormat="false" ht="12.75" hidden="false" customHeight="false" outlineLevel="0" collapsed="false">
      <c r="A84" s="1" t="s">
        <v>109</v>
      </c>
      <c r="B84" s="30"/>
      <c r="C84" s="2"/>
      <c r="D84" s="3" t="n">
        <v>0</v>
      </c>
      <c r="E84" s="3" t="n">
        <f aca="false">SUM(C84:D84)</f>
        <v>0</v>
      </c>
      <c r="G84" s="24"/>
      <c r="H84" s="3" t="n">
        <v>5000</v>
      </c>
      <c r="J84" s="24"/>
      <c r="K84" s="3" t="n">
        <v>2000</v>
      </c>
      <c r="L84" s="3" t="n">
        <f aca="false">W84</f>
        <v>0</v>
      </c>
      <c r="T84" s="24"/>
    </row>
    <row r="85" customFormat="false" ht="13.5" hidden="false" customHeight="false" outlineLevel="0" collapsed="false">
      <c r="A85" s="1" t="s">
        <v>61</v>
      </c>
      <c r="B85" s="30"/>
      <c r="C85" s="2"/>
      <c r="E85" s="3" t="n">
        <f aca="false">SUM(C85:D85)</f>
        <v>0</v>
      </c>
      <c r="G85" s="24"/>
      <c r="I85" s="3" t="n">
        <f aca="false">SUM(E85:F85)</f>
        <v>0</v>
      </c>
      <c r="J85" s="24"/>
      <c r="L85" s="3" t="n">
        <f aca="false">W85</f>
        <v>0</v>
      </c>
      <c r="T85" s="24"/>
    </row>
    <row r="86" customFormat="false" ht="13.5" hidden="false" customHeight="false" outlineLevel="0" collapsed="false">
      <c r="A86" s="14" t="s">
        <v>117</v>
      </c>
      <c r="B86" s="30"/>
      <c r="C86" s="46" t="n">
        <f aca="false">SUM(C82:C85)</f>
        <v>24000</v>
      </c>
      <c r="D86" s="3" t="n">
        <f aca="false">SUM(D82:D85)</f>
        <v>2000</v>
      </c>
      <c r="E86" s="3" t="n">
        <f aca="false">SUM(C86:D86)</f>
        <v>26000</v>
      </c>
      <c r="G86" s="24"/>
      <c r="H86" s="47" t="n">
        <f aca="false">SUM(H82:H85)</f>
        <v>30000</v>
      </c>
      <c r="I86" s="47" t="n">
        <f aca="false">SUM(I82:I85)</f>
        <v>30000</v>
      </c>
      <c r="J86" s="24"/>
      <c r="K86" s="47" t="n">
        <f aca="false">SUM(K82:K85)</f>
        <v>17000</v>
      </c>
      <c r="L86" s="47" t="n">
        <f aca="false">SUM(L82:L85)</f>
        <v>16000</v>
      </c>
      <c r="M86" s="47" t="n">
        <f aca="false">SUM(M82:M85)</f>
        <v>15000</v>
      </c>
      <c r="T86" s="24"/>
      <c r="W86" s="42"/>
    </row>
    <row r="87" customFormat="false" ht="12.75" hidden="false" customHeight="false" outlineLevel="0" collapsed="false">
      <c r="B87" s="30"/>
      <c r="C87" s="2"/>
      <c r="G87" s="24"/>
      <c r="J87" s="24"/>
      <c r="T87" s="24"/>
    </row>
    <row r="88" customFormat="false" ht="12.75" hidden="false" customHeight="false" outlineLevel="0" collapsed="false">
      <c r="A88" s="14" t="s">
        <v>118</v>
      </c>
      <c r="B88" s="30"/>
      <c r="C88" s="2"/>
      <c r="G88" s="24"/>
      <c r="J88" s="24"/>
      <c r="T88" s="24"/>
    </row>
    <row r="89" customFormat="false" ht="12.75" hidden="false" customHeight="false" outlineLevel="0" collapsed="false">
      <c r="A89" s="1" t="s">
        <v>119</v>
      </c>
      <c r="B89" s="30"/>
      <c r="C89" s="48" t="n">
        <v>65000</v>
      </c>
      <c r="D89" s="3" t="n">
        <v>12000</v>
      </c>
      <c r="E89" s="3" t="n">
        <f aca="false">SUM(C89:D89)</f>
        <v>77000</v>
      </c>
      <c r="G89" s="24"/>
      <c r="H89" s="3" t="n">
        <v>25000</v>
      </c>
      <c r="I89" s="3" t="n">
        <v>70000</v>
      </c>
      <c r="J89" s="24"/>
      <c r="K89" s="2" t="n">
        <v>40000</v>
      </c>
      <c r="L89" s="3" t="n">
        <v>52000</v>
      </c>
      <c r="M89" s="2" t="n">
        <v>40000</v>
      </c>
      <c r="N89" s="0" t="s">
        <v>120</v>
      </c>
      <c r="T89" s="24"/>
      <c r="U89" s="0" t="n">
        <v>43000</v>
      </c>
      <c r="V89" s="0" t="n">
        <v>10000</v>
      </c>
      <c r="W89" s="3" t="n">
        <f aca="false">SUM(U89:V89)</f>
        <v>53000</v>
      </c>
    </row>
    <row r="90" customFormat="false" ht="12.75" hidden="false" customHeight="false" outlineLevel="0" collapsed="false">
      <c r="A90" s="1" t="s">
        <v>121</v>
      </c>
      <c r="B90" s="30"/>
      <c r="C90" s="2"/>
      <c r="E90" s="3" t="n">
        <f aca="false">SUM(C90:D90)</f>
        <v>0</v>
      </c>
      <c r="G90" s="24"/>
      <c r="H90" s="3" t="n">
        <v>19000</v>
      </c>
      <c r="J90" s="24"/>
      <c r="K90" s="3" t="n">
        <v>19000</v>
      </c>
      <c r="L90" s="3" t="n">
        <f aca="false">W90</f>
        <v>0</v>
      </c>
      <c r="M90" s="3" t="n">
        <v>19000</v>
      </c>
      <c r="N90" s="0" t="s">
        <v>122</v>
      </c>
      <c r="T90" s="24"/>
    </row>
    <row r="91" customFormat="false" ht="12.75" hidden="false" customHeight="false" outlineLevel="0" collapsed="false">
      <c r="A91" s="1" t="s">
        <v>123</v>
      </c>
      <c r="B91" s="30"/>
      <c r="C91" s="2"/>
      <c r="E91" s="3" t="n">
        <f aca="false">SUM(C91:D91)</f>
        <v>0</v>
      </c>
      <c r="G91" s="24"/>
      <c r="H91" s="3" t="n">
        <v>6000</v>
      </c>
      <c r="I91" s="3" t="n">
        <f aca="false">SUM(E91:F91)</f>
        <v>0</v>
      </c>
      <c r="J91" s="24"/>
      <c r="L91" s="3" t="n">
        <f aca="false">W91</f>
        <v>0</v>
      </c>
      <c r="N91" s="0" t="s">
        <v>124</v>
      </c>
      <c r="T91" s="24"/>
      <c r="V91" s="3"/>
    </row>
    <row r="92" customFormat="false" ht="12.75" hidden="false" customHeight="false" outlineLevel="0" collapsed="false">
      <c r="A92" s="1" t="s">
        <v>83</v>
      </c>
      <c r="B92" s="30"/>
      <c r="C92" s="2"/>
      <c r="E92" s="3" t="n">
        <f aca="false">SUM(C92:D92)</f>
        <v>0</v>
      </c>
      <c r="G92" s="24"/>
      <c r="H92" s="3" t="n">
        <v>5000</v>
      </c>
      <c r="I92" s="3" t="n">
        <f aca="false">SUM(E92:F92)</f>
        <v>0</v>
      </c>
      <c r="J92" s="24"/>
      <c r="L92" s="3" t="n">
        <f aca="false">W92</f>
        <v>0</v>
      </c>
      <c r="N92" s="0" t="s">
        <v>124</v>
      </c>
      <c r="T92" s="24"/>
    </row>
    <row r="93" customFormat="false" ht="12.75" hidden="false" customHeight="false" outlineLevel="0" collapsed="false">
      <c r="A93" s="53" t="s">
        <v>87</v>
      </c>
      <c r="B93" s="30"/>
      <c r="C93" s="2"/>
      <c r="E93" s="3" t="n">
        <f aca="false">SUM(C93:D93)</f>
        <v>0</v>
      </c>
      <c r="G93" s="24"/>
      <c r="H93" s="3" t="n">
        <v>15000</v>
      </c>
      <c r="I93" s="3" t="n">
        <f aca="false">SUM(E93:F93)</f>
        <v>0</v>
      </c>
      <c r="J93" s="24"/>
      <c r="K93" s="2" t="n">
        <v>40000</v>
      </c>
      <c r="M93" s="2" t="n">
        <v>15000</v>
      </c>
      <c r="N93" s="0" t="s">
        <v>125</v>
      </c>
      <c r="T93" s="24"/>
      <c r="U93" s="0" t="n">
        <v>2000</v>
      </c>
      <c r="V93" s="0" t="n">
        <v>8000</v>
      </c>
      <c r="W93" s="3" t="n">
        <f aca="false">SUM(U93:V93)</f>
        <v>10000</v>
      </c>
    </row>
    <row r="94" customFormat="false" ht="12.75" hidden="false" customHeight="false" outlineLevel="0" collapsed="false">
      <c r="A94" s="1" t="s">
        <v>126</v>
      </c>
      <c r="B94" s="30"/>
      <c r="C94" s="2"/>
      <c r="E94" s="3" t="n">
        <f aca="false">SUM(C94:D94)</f>
        <v>0</v>
      </c>
      <c r="G94" s="24"/>
      <c r="I94" s="3" t="n">
        <f aca="false">SUM(E94:F94)</f>
        <v>0</v>
      </c>
      <c r="J94" s="24"/>
      <c r="N94" s="0" t="s">
        <v>127</v>
      </c>
      <c r="T94" s="24"/>
      <c r="V94" s="0" t="n">
        <v>15000</v>
      </c>
      <c r="W94" s="3" t="n">
        <f aca="false">SUM(U94:V94)</f>
        <v>15000</v>
      </c>
      <c r="X94" s="60"/>
    </row>
    <row r="95" customFormat="false" ht="13.5" hidden="false" customHeight="false" outlineLevel="0" collapsed="false">
      <c r="A95" s="1" t="s">
        <v>128</v>
      </c>
      <c r="B95" s="30"/>
      <c r="C95" s="2"/>
      <c r="E95" s="3" t="n">
        <f aca="false">SUM(C95:D95)</f>
        <v>0</v>
      </c>
      <c r="G95" s="24"/>
      <c r="I95" s="3" t="n">
        <f aca="false">SUM(E95:F95)</f>
        <v>0</v>
      </c>
      <c r="J95" s="24"/>
      <c r="L95" s="3" t="n">
        <f aca="false">W95</f>
        <v>0</v>
      </c>
      <c r="N95" s="0" t="s">
        <v>129</v>
      </c>
      <c r="T95" s="24"/>
    </row>
    <row r="96" customFormat="false" ht="13.5" hidden="false" customHeight="false" outlineLevel="0" collapsed="false">
      <c r="A96" s="14" t="s">
        <v>130</v>
      </c>
      <c r="B96" s="30"/>
      <c r="C96" s="46" t="n">
        <f aca="false">SUM(C89:C95)</f>
        <v>65000</v>
      </c>
      <c r="D96" s="3" t="n">
        <f aca="false">SUM(D89:D95)</f>
        <v>12000</v>
      </c>
      <c r="E96" s="3" t="n">
        <f aca="false">SUM(C96:D96)</f>
        <v>77000</v>
      </c>
      <c r="G96" s="24"/>
      <c r="H96" s="47" t="n">
        <f aca="false">SUM(H89:H95)</f>
        <v>70000</v>
      </c>
      <c r="I96" s="47" t="n">
        <f aca="false">SUM(I89:I95)</f>
        <v>70000</v>
      </c>
      <c r="J96" s="24"/>
      <c r="K96" s="47" t="n">
        <f aca="false">SUM(K89:K95)</f>
        <v>99000</v>
      </c>
      <c r="L96" s="47" t="n">
        <f aca="false">SUM(L89:L95)</f>
        <v>52000</v>
      </c>
      <c r="M96" s="47" t="n">
        <f aca="false">SUM(M89:M95)</f>
        <v>74000</v>
      </c>
      <c r="T96" s="24"/>
      <c r="W96" s="42"/>
    </row>
    <row r="97" customFormat="false" ht="12.75" hidden="false" customHeight="false" outlineLevel="0" collapsed="false">
      <c r="B97" s="30"/>
      <c r="G97" s="24"/>
      <c r="J97" s="24"/>
      <c r="T97" s="24"/>
    </row>
    <row r="98" customFormat="false" ht="12.75" hidden="false" customHeight="false" outlineLevel="0" collapsed="false">
      <c r="A98" s="14" t="s">
        <v>131</v>
      </c>
      <c r="B98" s="30"/>
      <c r="G98" s="24"/>
      <c r="J98" s="24"/>
      <c r="T98" s="24"/>
    </row>
    <row r="99" customFormat="false" ht="12.75" hidden="false" customHeight="false" outlineLevel="0" collapsed="false">
      <c r="A99" s="1" t="s">
        <v>132</v>
      </c>
      <c r="B99" s="30"/>
      <c r="C99" s="3" t="n">
        <v>53000</v>
      </c>
      <c r="D99" s="3" t="n">
        <v>14000</v>
      </c>
      <c r="E99" s="3" t="n">
        <f aca="false">SUM(C99:D99)</f>
        <v>67000</v>
      </c>
      <c r="G99" s="24"/>
      <c r="H99" s="3" t="n">
        <v>41000</v>
      </c>
      <c r="I99" s="3" t="n">
        <v>54000</v>
      </c>
      <c r="J99" s="24"/>
      <c r="K99" s="52" t="n">
        <v>50000</v>
      </c>
      <c r="L99" s="28" t="n">
        <v>55000</v>
      </c>
      <c r="M99" s="52" t="n">
        <v>50000</v>
      </c>
      <c r="N99" s="0" t="s">
        <v>133</v>
      </c>
      <c r="T99" s="24"/>
      <c r="U99" s="0" t="n">
        <v>45000</v>
      </c>
      <c r="V99" s="0" t="n">
        <v>7000</v>
      </c>
      <c r="W99" s="28" t="n">
        <f aca="false">SUM(U99:V99)</f>
        <v>52000</v>
      </c>
    </row>
    <row r="100" customFormat="false" ht="12.75" hidden="false" customHeight="false" outlineLevel="0" collapsed="false">
      <c r="A100" s="1" t="s">
        <v>134</v>
      </c>
      <c r="B100" s="30"/>
      <c r="C100" s="3" t="n">
        <v>1000</v>
      </c>
      <c r="D100" s="3" t="n">
        <v>1000</v>
      </c>
      <c r="E100" s="3" t="n">
        <f aca="false">SUM(C100:D100)</f>
        <v>2000</v>
      </c>
      <c r="G100" s="24"/>
      <c r="H100" s="3" t="n">
        <v>2000</v>
      </c>
      <c r="I100" s="3" t="n">
        <v>1000</v>
      </c>
      <c r="J100" s="24"/>
      <c r="K100" s="3" t="n">
        <v>1000</v>
      </c>
      <c r="L100" s="28" t="n">
        <f aca="false">W100</f>
        <v>1000</v>
      </c>
      <c r="M100" s="3" t="n">
        <v>1000</v>
      </c>
      <c r="N100" s="0" t="s">
        <v>135</v>
      </c>
      <c r="T100" s="24"/>
      <c r="U100" s="0" t="n">
        <v>1000</v>
      </c>
      <c r="W100" s="3" t="n">
        <f aca="false">SUM(U100:V100)</f>
        <v>1000</v>
      </c>
    </row>
    <row r="101" customFormat="false" ht="12.75" hidden="false" customHeight="false" outlineLevel="0" collapsed="false">
      <c r="A101" s="1" t="s">
        <v>136</v>
      </c>
      <c r="B101" s="30"/>
      <c r="C101" s="3" t="n">
        <v>3000</v>
      </c>
      <c r="D101" s="3" t="n">
        <v>1000</v>
      </c>
      <c r="E101" s="3" t="n">
        <f aca="false">SUM(C101:D101)</f>
        <v>4000</v>
      </c>
      <c r="G101" s="24"/>
      <c r="H101" s="3" t="n">
        <v>3000</v>
      </c>
      <c r="I101" s="3" t="n">
        <f aca="false">SUM(E101:F101)</f>
        <v>4000</v>
      </c>
      <c r="J101" s="24"/>
      <c r="K101" s="3" t="n">
        <v>4000</v>
      </c>
      <c r="L101" s="28" t="n">
        <v>5000</v>
      </c>
      <c r="M101" s="2" t="n">
        <v>4000</v>
      </c>
      <c r="N101" s="0" t="s">
        <v>66</v>
      </c>
      <c r="T101" s="24"/>
      <c r="U101" s="0" t="n">
        <v>4000</v>
      </c>
      <c r="V101" s="0" t="n">
        <v>2000</v>
      </c>
      <c r="W101" s="3" t="n">
        <f aca="false">SUM(U101:V101)</f>
        <v>6000</v>
      </c>
    </row>
    <row r="102" customFormat="false" ht="12.75" hidden="false" customHeight="false" outlineLevel="0" collapsed="false">
      <c r="A102" s="1" t="s">
        <v>137</v>
      </c>
      <c r="B102" s="30"/>
      <c r="C102" s="3" t="n">
        <v>1000</v>
      </c>
      <c r="D102" s="3" t="n">
        <v>400</v>
      </c>
      <c r="E102" s="3" t="n">
        <f aca="false">SUM(C102:D102)</f>
        <v>1400</v>
      </c>
      <c r="G102" s="24"/>
      <c r="H102" s="3" t="n">
        <v>1000</v>
      </c>
      <c r="I102" s="3" t="n">
        <v>1000</v>
      </c>
      <c r="J102" s="24"/>
      <c r="K102" s="3" t="n">
        <v>1000</v>
      </c>
      <c r="L102" s="28" t="n">
        <f aca="false">W102</f>
        <v>1000</v>
      </c>
      <c r="M102" s="3" t="n">
        <v>1000</v>
      </c>
      <c r="N102" s="0" t="s">
        <v>138</v>
      </c>
      <c r="T102" s="24"/>
      <c r="U102" s="0" t="n">
        <v>1000</v>
      </c>
      <c r="W102" s="3" t="n">
        <f aca="false">SUM(U102:V102)</f>
        <v>1000</v>
      </c>
    </row>
    <row r="103" customFormat="false" ht="12.75" hidden="false" customHeight="false" outlineLevel="0" collapsed="false">
      <c r="A103" s="1" t="s">
        <v>139</v>
      </c>
      <c r="B103" s="30"/>
      <c r="E103" s="3" t="n">
        <f aca="false">SUM(C103:D103)</f>
        <v>0</v>
      </c>
      <c r="G103" s="24"/>
      <c r="J103" s="24"/>
      <c r="L103" s="28" t="n">
        <f aca="false">W103</f>
        <v>0</v>
      </c>
      <c r="N103" s="0" t="s">
        <v>140</v>
      </c>
      <c r="T103" s="24"/>
    </row>
    <row r="104" customFormat="false" ht="13.5" hidden="false" customHeight="false" outlineLevel="0" collapsed="false">
      <c r="A104" s="1" t="s">
        <v>141</v>
      </c>
      <c r="B104" s="30"/>
      <c r="C104" s="3" t="n">
        <v>5000</v>
      </c>
      <c r="D104" s="3" t="n">
        <v>1000</v>
      </c>
      <c r="E104" s="3" t="n">
        <f aca="false">SUM(C104:D104)</f>
        <v>6000</v>
      </c>
      <c r="G104" s="24"/>
      <c r="H104" s="3" t="n">
        <v>5000</v>
      </c>
      <c r="I104" s="3" t="n">
        <v>7000</v>
      </c>
      <c r="J104" s="24"/>
      <c r="K104" s="3" t="n">
        <v>5000</v>
      </c>
      <c r="L104" s="28" t="n">
        <f aca="false">W104</f>
        <v>1000</v>
      </c>
      <c r="M104" s="3" t="n">
        <v>5000</v>
      </c>
      <c r="N104" s="0" t="s">
        <v>142</v>
      </c>
      <c r="T104" s="24"/>
      <c r="U104" s="0" t="n">
        <v>1000</v>
      </c>
      <c r="W104" s="3" t="n">
        <f aca="false">SUM(U104:V104)</f>
        <v>1000</v>
      </c>
    </row>
    <row r="105" customFormat="false" ht="13.5" hidden="false" customHeight="false" outlineLevel="0" collapsed="false">
      <c r="A105" s="14" t="s">
        <v>45</v>
      </c>
      <c r="B105" s="30"/>
      <c r="C105" s="46" t="n">
        <f aca="false">SUM(C99:C104)</f>
        <v>63000</v>
      </c>
      <c r="D105" s="3" t="n">
        <f aca="false">SUM(D99:D104)</f>
        <v>17400</v>
      </c>
      <c r="E105" s="3" t="n">
        <f aca="false">SUM(C105:D105)</f>
        <v>80400</v>
      </c>
      <c r="F105" s="42"/>
      <c r="G105" s="24"/>
      <c r="H105" s="47" t="n">
        <f aca="false">SUM(H99:H104)</f>
        <v>52000</v>
      </c>
      <c r="I105" s="47" t="n">
        <f aca="false">SUM(I99:I104)</f>
        <v>67000</v>
      </c>
      <c r="J105" s="24"/>
      <c r="K105" s="47" t="n">
        <f aca="false">SUM(K99:K104)</f>
        <v>61000</v>
      </c>
      <c r="L105" s="47" t="n">
        <f aca="false">SUM(L99:L104)</f>
        <v>63000</v>
      </c>
      <c r="M105" s="47" t="n">
        <f aca="false">SUM(M99:M104)</f>
        <v>61000</v>
      </c>
      <c r="T105" s="24"/>
      <c r="W105" s="42"/>
    </row>
    <row r="106" customFormat="false" ht="12.75" hidden="false" customHeight="false" outlineLevel="0" collapsed="false">
      <c r="B106" s="30"/>
      <c r="C106" s="2"/>
      <c r="G106" s="24"/>
      <c r="J106" s="24"/>
      <c r="T106" s="24"/>
    </row>
    <row r="107" customFormat="false" ht="12.75" hidden="false" customHeight="false" outlineLevel="0" collapsed="false">
      <c r="A107" s="14" t="s">
        <v>143</v>
      </c>
      <c r="B107" s="30"/>
      <c r="C107" s="2"/>
      <c r="G107" s="24"/>
      <c r="J107" s="24"/>
      <c r="T107" s="24"/>
    </row>
    <row r="108" customFormat="false" ht="12.75" hidden="false" customHeight="false" outlineLevel="0" collapsed="false">
      <c r="A108" s="1" t="s">
        <v>11</v>
      </c>
      <c r="B108" s="30"/>
      <c r="C108" s="2"/>
      <c r="D108" s="3" t="n">
        <v>1000</v>
      </c>
      <c r="E108" s="3" t="n">
        <f aca="false">SUM(C108:D108)</f>
        <v>1000</v>
      </c>
      <c r="G108" s="24"/>
      <c r="H108" s="42" t="n">
        <v>3000</v>
      </c>
      <c r="J108" s="24"/>
      <c r="K108" s="48" t="n">
        <v>13000</v>
      </c>
      <c r="L108" s="48" t="n">
        <v>17000</v>
      </c>
      <c r="M108" s="48" t="n">
        <v>17000</v>
      </c>
      <c r="N108" s="0" t="s">
        <v>144</v>
      </c>
      <c r="T108" s="24"/>
      <c r="U108" s="0" t="n">
        <v>14000</v>
      </c>
      <c r="V108" s="0" t="n">
        <v>3000</v>
      </c>
      <c r="W108" s="42" t="n">
        <f aca="false">SUM(U108:V108)</f>
        <v>17000</v>
      </c>
    </row>
    <row r="109" customFormat="false" ht="12.75" hidden="false" customHeight="false" outlineLevel="0" collapsed="false">
      <c r="A109" s="1" t="s">
        <v>145</v>
      </c>
      <c r="B109" s="30"/>
      <c r="C109" s="2"/>
      <c r="D109" s="3" t="n">
        <v>0</v>
      </c>
      <c r="E109" s="3" t="n">
        <f aca="false">SUM(C109:D109)</f>
        <v>0</v>
      </c>
      <c r="G109" s="24"/>
      <c r="H109" s="42" t="n">
        <v>4000</v>
      </c>
      <c r="I109" s="3" t="n">
        <f aca="false">SUM(E109:F109)</f>
        <v>0</v>
      </c>
      <c r="J109" s="24"/>
      <c r="L109" s="48" t="n">
        <f aca="false">W109</f>
        <v>0</v>
      </c>
      <c r="N109" s="1" t="s">
        <v>146</v>
      </c>
      <c r="T109" s="24"/>
    </row>
    <row r="110" customFormat="false" ht="12.75" hidden="false" customHeight="false" outlineLevel="0" collapsed="false">
      <c r="A110" s="1" t="s">
        <v>147</v>
      </c>
      <c r="B110" s="30"/>
      <c r="C110" s="2"/>
      <c r="D110" s="3" t="n">
        <v>1000</v>
      </c>
      <c r="E110" s="3" t="n">
        <f aca="false">SUM(C110:D110)</f>
        <v>1000</v>
      </c>
      <c r="G110" s="24"/>
      <c r="H110" s="42" t="n">
        <v>5000</v>
      </c>
      <c r="J110" s="24"/>
      <c r="K110" s="42" t="n">
        <v>2000</v>
      </c>
      <c r="L110" s="48" t="n">
        <v>3000</v>
      </c>
      <c r="M110" s="42" t="n">
        <v>2000</v>
      </c>
      <c r="N110" s="0" t="s">
        <v>148</v>
      </c>
      <c r="T110" s="24"/>
      <c r="U110" s="0" t="n">
        <v>1000</v>
      </c>
      <c r="W110" s="42" t="n">
        <f aca="false">SUM(U110:V110)</f>
        <v>1000</v>
      </c>
    </row>
    <row r="111" customFormat="false" ht="13.5" hidden="false" customHeight="false" outlineLevel="0" collapsed="false">
      <c r="A111" s="1" t="s">
        <v>149</v>
      </c>
      <c r="B111" s="30"/>
      <c r="C111" s="2" t="n">
        <v>12000</v>
      </c>
      <c r="D111" s="3" t="n">
        <v>9000</v>
      </c>
      <c r="E111" s="3" t="n">
        <f aca="false">SUM(C111:D111)</f>
        <v>21000</v>
      </c>
      <c r="G111" s="24"/>
      <c r="H111" s="42" t="n">
        <v>15000</v>
      </c>
      <c r="I111" s="3" t="n">
        <v>10000</v>
      </c>
      <c r="J111" s="24"/>
      <c r="K111" s="42" t="n">
        <v>15000</v>
      </c>
      <c r="L111" s="48" t="n">
        <v>13000</v>
      </c>
      <c r="M111" s="42" t="n">
        <v>16000</v>
      </c>
      <c r="N111" s="0" t="s">
        <v>150</v>
      </c>
      <c r="T111" s="24"/>
      <c r="U111" s="0" t="n">
        <v>13000</v>
      </c>
      <c r="V111" s="0" t="n">
        <v>3000</v>
      </c>
      <c r="W111" s="42" t="n">
        <f aca="false">SUM(U111:V111)</f>
        <v>16000</v>
      </c>
    </row>
    <row r="112" customFormat="false" ht="13.5" hidden="false" customHeight="false" outlineLevel="0" collapsed="false">
      <c r="A112" s="14" t="s">
        <v>151</v>
      </c>
      <c r="B112" s="30"/>
      <c r="C112" s="46" t="n">
        <f aca="false">SUM(C108:C111)</f>
        <v>12000</v>
      </c>
      <c r="D112" s="3" t="n">
        <f aca="false">SUM(D108:D111)</f>
        <v>11000</v>
      </c>
      <c r="E112" s="3" t="n">
        <f aca="false">SUM(C112:D112)</f>
        <v>23000</v>
      </c>
      <c r="G112" s="24"/>
      <c r="H112" s="47" t="n">
        <f aca="false">SUM(H108:H111)</f>
        <v>27000</v>
      </c>
      <c r="I112" s="47" t="n">
        <f aca="false">SUM(I108:I111)</f>
        <v>10000</v>
      </c>
      <c r="J112" s="24"/>
      <c r="K112" s="47" t="n">
        <f aca="false">SUM(K108:K111)</f>
        <v>30000</v>
      </c>
      <c r="L112" s="47" t="n">
        <f aca="false">SUM(L108:L111)</f>
        <v>33000</v>
      </c>
      <c r="M112" s="47" t="n">
        <f aca="false">SUM(M108:M111)</f>
        <v>35000</v>
      </c>
      <c r="T112" s="24"/>
      <c r="W112" s="42"/>
    </row>
    <row r="113" customFormat="false" ht="12.75" hidden="false" customHeight="false" outlineLevel="0" collapsed="false">
      <c r="A113" s="14"/>
      <c r="B113" s="30"/>
      <c r="C113" s="2"/>
      <c r="G113" s="24"/>
      <c r="H113" s="42"/>
      <c r="I113" s="42"/>
      <c r="J113" s="24"/>
      <c r="K113" s="42"/>
      <c r="L113" s="42"/>
      <c r="M113" s="42"/>
      <c r="T113" s="24"/>
      <c r="W113" s="42"/>
    </row>
    <row r="114" customFormat="false" ht="12.75" hidden="false" customHeight="false" outlineLevel="0" collapsed="false">
      <c r="A114" s="14"/>
      <c r="B114" s="30"/>
      <c r="C114" s="2"/>
      <c r="G114" s="24"/>
      <c r="H114" s="42"/>
      <c r="I114" s="42"/>
      <c r="J114" s="24"/>
      <c r="K114" s="42"/>
      <c r="L114" s="42"/>
      <c r="M114" s="42"/>
      <c r="T114" s="24"/>
      <c r="W114" s="42"/>
    </row>
    <row r="115" customFormat="false" ht="12.75" hidden="false" customHeight="false" outlineLevel="0" collapsed="false">
      <c r="B115" s="5"/>
      <c r="J115" s="24"/>
      <c r="T115" s="24"/>
    </row>
    <row r="116" customFormat="false" ht="12.6" hidden="false" customHeight="true" outlineLevel="0" collapsed="false">
      <c r="A116" s="14"/>
      <c r="B116" s="5"/>
      <c r="J116" s="24"/>
      <c r="T116" s="24"/>
    </row>
    <row r="117" customFormat="false" ht="12.6" hidden="false" customHeight="true" outlineLevel="0" collapsed="false">
      <c r="A117" s="14"/>
      <c r="B117" s="5"/>
      <c r="C117" s="23"/>
      <c r="D117" s="23"/>
      <c r="E117" s="23" t="s">
        <v>11</v>
      </c>
      <c r="F117" s="23" t="s">
        <v>12</v>
      </c>
      <c r="G117" s="24"/>
      <c r="H117" s="23"/>
      <c r="I117" s="23"/>
      <c r="J117" s="24"/>
      <c r="K117" s="23"/>
      <c r="L117" s="23"/>
      <c r="M117" s="23"/>
      <c r="N117" s="25"/>
      <c r="T117" s="24"/>
      <c r="W117" s="23"/>
    </row>
    <row r="118" customFormat="false" ht="12.6" hidden="false" customHeight="true" outlineLevel="0" collapsed="false">
      <c r="A118" s="14"/>
      <c r="B118" s="5"/>
      <c r="C118" s="23"/>
      <c r="D118" s="23"/>
      <c r="E118" s="23"/>
      <c r="F118" s="23"/>
      <c r="G118" s="24"/>
      <c r="H118" s="23"/>
      <c r="I118" s="23"/>
      <c r="J118" s="24"/>
      <c r="K118" s="23"/>
      <c r="L118" s="23"/>
      <c r="M118" s="23"/>
      <c r="N118" s="25"/>
      <c r="T118" s="24"/>
      <c r="W118" s="23"/>
    </row>
    <row r="119" customFormat="false" ht="12.6" hidden="false" customHeight="true" outlineLevel="0" collapsed="false">
      <c r="A119" s="14"/>
      <c r="B119" s="5"/>
      <c r="C119" s="23"/>
      <c r="D119" s="23"/>
      <c r="E119" s="23"/>
      <c r="F119" s="23"/>
      <c r="G119" s="24"/>
      <c r="H119" s="23"/>
      <c r="I119" s="23"/>
      <c r="J119" s="24"/>
      <c r="K119" s="23"/>
      <c r="L119" s="23"/>
      <c r="M119" s="23"/>
      <c r="N119" s="25"/>
      <c r="T119" s="24"/>
      <c r="W119" s="23"/>
    </row>
    <row r="120" customFormat="false" ht="12.6" hidden="false" customHeight="true" outlineLevel="0" collapsed="false">
      <c r="A120" s="14"/>
      <c r="B120" s="5"/>
      <c r="C120" s="23"/>
      <c r="D120" s="23"/>
      <c r="E120" s="23"/>
      <c r="F120" s="23"/>
      <c r="G120" s="24"/>
      <c r="H120" s="23"/>
      <c r="I120" s="23"/>
      <c r="J120" s="24"/>
      <c r="K120" s="23"/>
      <c r="L120" s="23"/>
      <c r="M120" s="23"/>
      <c r="N120" s="25"/>
      <c r="T120" s="24"/>
      <c r="W120" s="23"/>
    </row>
    <row r="121" customFormat="false" ht="12.6" hidden="false" customHeight="true" outlineLevel="0" collapsed="false">
      <c r="A121" s="14"/>
      <c r="B121" s="5"/>
      <c r="C121" s="23"/>
      <c r="D121" s="23"/>
      <c r="E121" s="23"/>
      <c r="F121" s="23"/>
      <c r="G121" s="24"/>
      <c r="H121" s="23"/>
      <c r="I121" s="23"/>
      <c r="J121" s="24"/>
      <c r="K121" s="23"/>
      <c r="L121" s="23"/>
      <c r="M121" s="23"/>
      <c r="N121" s="25"/>
      <c r="T121" s="24"/>
      <c r="W121" s="23"/>
    </row>
    <row r="122" customFormat="false" ht="12.6" hidden="false" customHeight="true" outlineLevel="0" collapsed="false">
      <c r="A122" s="14"/>
      <c r="B122" s="5"/>
      <c r="C122" s="23"/>
      <c r="D122" s="23"/>
      <c r="E122" s="23"/>
      <c r="F122" s="23"/>
      <c r="G122" s="24"/>
      <c r="H122" s="23"/>
      <c r="I122" s="23"/>
      <c r="J122" s="24"/>
      <c r="K122" s="23"/>
      <c r="L122" s="23"/>
      <c r="M122" s="23"/>
      <c r="N122" s="25"/>
      <c r="T122" s="24"/>
      <c r="W122" s="23"/>
    </row>
    <row r="123" customFormat="false" ht="12.6" hidden="false" customHeight="true" outlineLevel="0" collapsed="false">
      <c r="A123" s="14"/>
      <c r="B123" s="5"/>
      <c r="C123" s="34" t="n">
        <v>2006</v>
      </c>
      <c r="D123" s="23" t="n">
        <v>2006</v>
      </c>
      <c r="E123" s="23" t="n">
        <v>2006</v>
      </c>
      <c r="F123" s="23" t="n">
        <v>2006</v>
      </c>
      <c r="G123" s="24"/>
      <c r="H123" s="23" t="n">
        <v>2007</v>
      </c>
      <c r="I123" s="23" t="n">
        <v>2007</v>
      </c>
      <c r="J123" s="24"/>
      <c r="K123" s="23" t="n">
        <v>2008</v>
      </c>
      <c r="L123" s="23" t="n">
        <v>2008</v>
      </c>
      <c r="M123" s="23" t="n">
        <v>2009</v>
      </c>
      <c r="T123" s="24"/>
      <c r="U123" s="23" t="n">
        <v>2008</v>
      </c>
      <c r="V123" s="23" t="n">
        <v>2008</v>
      </c>
      <c r="W123" s="23" t="n">
        <v>2008</v>
      </c>
    </row>
    <row r="124" customFormat="false" ht="12.75" hidden="false" customHeight="false" outlineLevel="0" collapsed="false">
      <c r="A124" s="14"/>
      <c r="B124" s="30"/>
      <c r="C124" s="23" t="s">
        <v>1</v>
      </c>
      <c r="D124" s="23" t="s">
        <v>2</v>
      </c>
      <c r="E124" s="23" t="s">
        <v>3</v>
      </c>
      <c r="F124" s="23" t="s">
        <v>4</v>
      </c>
      <c r="G124" s="24"/>
      <c r="H124" s="23" t="s">
        <v>5</v>
      </c>
      <c r="I124" s="23" t="s">
        <v>6</v>
      </c>
      <c r="J124" s="24"/>
      <c r="K124" s="23" t="s">
        <v>5</v>
      </c>
      <c r="L124" s="23" t="s">
        <v>6</v>
      </c>
      <c r="M124" s="23" t="s">
        <v>5</v>
      </c>
      <c r="N124" s="25" t="s">
        <v>7</v>
      </c>
      <c r="T124" s="24"/>
      <c r="U124" s="23" t="s">
        <v>8</v>
      </c>
      <c r="V124" s="23" t="s">
        <v>9</v>
      </c>
      <c r="W124" s="23" t="s">
        <v>10</v>
      </c>
    </row>
    <row r="125" customFormat="false" ht="12.75" hidden="false" customHeight="false" outlineLevel="0" collapsed="false">
      <c r="A125" s="14" t="s">
        <v>152</v>
      </c>
      <c r="B125" s="30"/>
      <c r="G125" s="24"/>
      <c r="J125" s="24"/>
      <c r="T125" s="24"/>
    </row>
    <row r="126" customFormat="false" ht="12.75" hidden="false" customHeight="false" outlineLevel="0" collapsed="false">
      <c r="A126" s="1" t="s">
        <v>153</v>
      </c>
      <c r="B126" s="30"/>
      <c r="C126" s="3" t="n">
        <v>35000</v>
      </c>
      <c r="D126" s="3" t="n">
        <v>12000</v>
      </c>
      <c r="E126" s="3" t="n">
        <f aca="false">SUM(C126:D126)</f>
        <v>47000</v>
      </c>
      <c r="G126" s="24"/>
      <c r="H126" s="3" t="n">
        <v>35000</v>
      </c>
      <c r="I126" s="3" t="n">
        <v>37000</v>
      </c>
      <c r="J126" s="24"/>
      <c r="K126" s="3" t="n">
        <v>35000</v>
      </c>
      <c r="L126" s="3" t="n">
        <v>40000</v>
      </c>
      <c r="M126" s="3" t="n">
        <v>37000</v>
      </c>
      <c r="N126" s="0" t="s">
        <v>154</v>
      </c>
      <c r="T126" s="24"/>
      <c r="U126" s="0" t="n">
        <v>33000</v>
      </c>
      <c r="V126" s="0" t="n">
        <v>4000</v>
      </c>
      <c r="W126" s="3" t="n">
        <f aca="false">SUM(U126:V126)</f>
        <v>37000</v>
      </c>
    </row>
    <row r="127" customFormat="false" ht="12.75" hidden="false" customHeight="false" outlineLevel="0" collapsed="false">
      <c r="A127" s="1" t="s">
        <v>155</v>
      </c>
      <c r="B127" s="30"/>
      <c r="E127" s="3" t="n">
        <f aca="false">SUM(C127:D127)</f>
        <v>0</v>
      </c>
      <c r="G127" s="24"/>
      <c r="H127" s="3" t="n">
        <v>3000</v>
      </c>
      <c r="I127" s="3" t="n">
        <f aca="false">SUM(C127:D127)</f>
        <v>0</v>
      </c>
      <c r="J127" s="24"/>
      <c r="L127" s="3" t="n">
        <f aca="false">W127</f>
        <v>0</v>
      </c>
      <c r="N127" s="0" t="s">
        <v>156</v>
      </c>
      <c r="T127" s="24"/>
    </row>
    <row r="128" customFormat="false" ht="12.75" hidden="false" customHeight="false" outlineLevel="0" collapsed="false">
      <c r="A128" s="1" t="s">
        <v>157</v>
      </c>
      <c r="B128" s="30"/>
      <c r="E128" s="3" t="n">
        <f aca="false">SUM(C128:D128)</f>
        <v>0</v>
      </c>
      <c r="G128" s="24"/>
      <c r="H128" s="2" t="n">
        <v>10000</v>
      </c>
      <c r="I128" s="3" t="n">
        <f aca="false">SUM(C128:D128)</f>
        <v>0</v>
      </c>
      <c r="J128" s="24"/>
      <c r="K128" s="2"/>
      <c r="L128" s="3" t="n">
        <f aca="false">W128</f>
        <v>0</v>
      </c>
      <c r="M128" s="2"/>
      <c r="N128" s="0" t="s">
        <v>158</v>
      </c>
      <c r="T128" s="24"/>
      <c r="W128" s="2"/>
    </row>
    <row r="129" customFormat="false" ht="12.75" hidden="false" customHeight="false" outlineLevel="0" collapsed="false">
      <c r="A129" s="1" t="s">
        <v>159</v>
      </c>
      <c r="B129" s="30"/>
      <c r="E129" s="3" t="n">
        <f aca="false">SUM(C129:D129)</f>
        <v>0</v>
      </c>
      <c r="G129" s="24"/>
      <c r="I129" s="3" t="n">
        <f aca="false">SUM(C129:D129)</f>
        <v>0</v>
      </c>
      <c r="J129" s="24"/>
      <c r="L129" s="3" t="n">
        <f aca="false">W129</f>
        <v>0</v>
      </c>
      <c r="N129" s="0" t="s">
        <v>160</v>
      </c>
      <c r="T129" s="24"/>
    </row>
    <row r="130" customFormat="false" ht="12.75" hidden="false" customHeight="false" outlineLevel="0" collapsed="false">
      <c r="A130" s="1" t="s">
        <v>161</v>
      </c>
      <c r="B130" s="30"/>
      <c r="C130" s="3" t="n">
        <v>4000</v>
      </c>
      <c r="E130" s="3" t="n">
        <f aca="false">SUM(C130:D130)</f>
        <v>4000</v>
      </c>
      <c r="G130" s="24"/>
      <c r="H130" s="3" t="n">
        <v>10000</v>
      </c>
      <c r="J130" s="24"/>
      <c r="K130" s="2" t="n">
        <v>20000</v>
      </c>
      <c r="L130" s="2" t="n">
        <f aca="false">W130</f>
        <v>5000</v>
      </c>
      <c r="M130" s="2" t="n">
        <v>10000</v>
      </c>
      <c r="N130" s="0" t="s">
        <v>162</v>
      </c>
      <c r="T130" s="24"/>
      <c r="U130" s="0" t="n">
        <v>5000</v>
      </c>
      <c r="W130" s="3" t="n">
        <f aca="false">SUM(U130:V130)</f>
        <v>5000</v>
      </c>
    </row>
    <row r="131" customFormat="false" ht="12.75" hidden="false" customHeight="false" outlineLevel="0" collapsed="false">
      <c r="A131" s="1" t="s">
        <v>163</v>
      </c>
      <c r="B131" s="30"/>
      <c r="E131" s="3" t="n">
        <f aca="false">SUM(C131:D131)</f>
        <v>0</v>
      </c>
      <c r="G131" s="24"/>
      <c r="H131" s="3" t="n">
        <v>2000</v>
      </c>
      <c r="I131" s="3" t="n">
        <f aca="false">SUM(C131:D131)</f>
        <v>0</v>
      </c>
      <c r="J131" s="24"/>
      <c r="T131" s="24"/>
    </row>
    <row r="132" customFormat="false" ht="12.75" hidden="false" customHeight="false" outlineLevel="0" collapsed="false">
      <c r="A132" s="1" t="s">
        <v>164</v>
      </c>
      <c r="B132" s="30"/>
      <c r="C132" s="3" t="n">
        <v>22000</v>
      </c>
      <c r="E132" s="3" t="n">
        <f aca="false">SUM(C132:D132)</f>
        <v>22000</v>
      </c>
      <c r="G132" s="24"/>
      <c r="H132" s="3" t="n">
        <v>0</v>
      </c>
      <c r="I132" s="3" t="n">
        <v>23000</v>
      </c>
      <c r="J132" s="24"/>
      <c r="K132" s="3" t="n">
        <v>30000</v>
      </c>
      <c r="L132" s="3" t="n">
        <f aca="false">W132</f>
        <v>30000</v>
      </c>
      <c r="M132" s="3" t="n">
        <v>33000</v>
      </c>
      <c r="N132" s="0" t="s">
        <v>165</v>
      </c>
      <c r="T132" s="24"/>
      <c r="U132" s="0" t="n">
        <v>30000</v>
      </c>
      <c r="W132" s="3" t="n">
        <f aca="false">SUM(U132:V132)</f>
        <v>30000</v>
      </c>
    </row>
    <row r="133" customFormat="false" ht="12.75" hidden="false" customHeight="false" outlineLevel="0" collapsed="false">
      <c r="A133" s="1" t="s">
        <v>166</v>
      </c>
      <c r="B133" s="30"/>
      <c r="C133" s="3" t="n">
        <v>5000</v>
      </c>
      <c r="D133" s="3" t="n">
        <v>0</v>
      </c>
      <c r="E133" s="3" t="n">
        <f aca="false">SUM(C133:D133)</f>
        <v>5000</v>
      </c>
      <c r="G133" s="24"/>
      <c r="I133" s="3" t="n">
        <v>7000</v>
      </c>
      <c r="J133" s="24"/>
      <c r="K133" s="3" t="n">
        <v>2000</v>
      </c>
      <c r="L133" s="3" t="n">
        <f aca="false">W133</f>
        <v>0</v>
      </c>
      <c r="T133" s="24"/>
    </row>
    <row r="134" customFormat="false" ht="13.5" hidden="false" customHeight="false" outlineLevel="0" collapsed="false">
      <c r="A134" s="1" t="s">
        <v>167</v>
      </c>
      <c r="B134" s="30"/>
      <c r="D134" s="3" t="n">
        <v>1000</v>
      </c>
      <c r="E134" s="3" t="n">
        <f aca="false">SUM(C134:D134)</f>
        <v>1000</v>
      </c>
      <c r="G134" s="24"/>
      <c r="H134" s="3" t="n">
        <v>20000</v>
      </c>
      <c r="J134" s="24"/>
      <c r="K134" s="2" t="n">
        <v>5000</v>
      </c>
      <c r="L134" s="3" t="n">
        <f aca="false">W134</f>
        <v>0</v>
      </c>
      <c r="M134" s="2" t="n">
        <v>1000</v>
      </c>
      <c r="N134" s="0" t="s">
        <v>168</v>
      </c>
      <c r="T134" s="24"/>
    </row>
    <row r="135" customFormat="false" ht="13.5" hidden="false" customHeight="false" outlineLevel="0" collapsed="false">
      <c r="A135" s="14" t="s">
        <v>169</v>
      </c>
      <c r="B135" s="30"/>
      <c r="C135" s="46" t="n">
        <f aca="false">SUM(C126:C134)</f>
        <v>66000</v>
      </c>
      <c r="D135" s="3" t="n">
        <f aca="false">SUM(D126:D134)</f>
        <v>13000</v>
      </c>
      <c r="E135" s="3" t="n">
        <f aca="false">SUM(C135:D135)</f>
        <v>79000</v>
      </c>
      <c r="G135" s="24"/>
      <c r="H135" s="47" t="n">
        <f aca="false">SUM(H126:H134)</f>
        <v>80000</v>
      </c>
      <c r="I135" s="47" t="n">
        <f aca="false">SUM(I126:I134)</f>
        <v>67000</v>
      </c>
      <c r="J135" s="24"/>
      <c r="K135" s="47" t="n">
        <f aca="false">SUM(K126:K134)</f>
        <v>92000</v>
      </c>
      <c r="L135" s="47" t="n">
        <f aca="false">SUM(L126:L134)</f>
        <v>75000</v>
      </c>
      <c r="M135" s="47" t="n">
        <f aca="false">SUM(M126:M134)</f>
        <v>81000</v>
      </c>
      <c r="T135" s="24"/>
      <c r="W135" s="42"/>
    </row>
    <row r="136" customFormat="false" ht="13.5" hidden="false" customHeight="false" outlineLevel="0" collapsed="false">
      <c r="B136" s="30"/>
      <c r="C136" s="2"/>
      <c r="G136" s="24"/>
      <c r="J136" s="24"/>
      <c r="T136" s="24"/>
    </row>
    <row r="137" customFormat="false" ht="13.5" hidden="false" customHeight="false" outlineLevel="0" collapsed="false">
      <c r="A137" s="31" t="s">
        <v>170</v>
      </c>
      <c r="B137" s="61"/>
      <c r="C137" s="36" t="n">
        <f aca="false">C72+C79+C86+C96+C105+C112+C135</f>
        <v>320000</v>
      </c>
      <c r="D137" s="62" t="n">
        <f aca="false">D72+D79+D86+D96+D105+D112+D135</f>
        <v>64400</v>
      </c>
      <c r="E137" s="62" t="n">
        <f aca="false">E72+E79+E86+E96+E105+E112+E135</f>
        <v>384400</v>
      </c>
      <c r="F137" s="62" t="n">
        <f aca="false">F72+F79+F86+F96+F105+F112+F135</f>
        <v>0</v>
      </c>
      <c r="G137" s="24"/>
      <c r="H137" s="36" t="n">
        <f aca="false">H72+H79+H86+H96+H105+H112+H135</f>
        <v>370000</v>
      </c>
      <c r="I137" s="36" t="n">
        <f aca="false">I72+I79+I86+I96+I105+I112+I135</f>
        <v>341000</v>
      </c>
      <c r="J137" s="24"/>
      <c r="K137" s="36" t="n">
        <f aca="false">K72+K79+K86+K96+K105+K112+K135</f>
        <v>414000</v>
      </c>
      <c r="L137" s="36" t="n">
        <f aca="false">L72+L79+L86+L96+L105+L112+L135</f>
        <v>366000</v>
      </c>
      <c r="M137" s="36" t="n">
        <f aca="false">M72+M79+M86+M96+M105+M112+M135</f>
        <v>396000</v>
      </c>
      <c r="T137" s="24"/>
      <c r="U137" s="63" t="n">
        <f aca="false">SUM(U66:U111)+SUM(U126:U134)</f>
        <v>315000</v>
      </c>
      <c r="V137" s="64" t="n">
        <f aca="false">SUM(V66:V111)+SUM(V126:V134)</f>
        <v>72000</v>
      </c>
      <c r="W137" s="65" t="n">
        <f aca="false">SUM(W66:W111)+SUM(W126:W134)</f>
        <v>387000</v>
      </c>
    </row>
    <row r="138" customFormat="false" ht="13.5" hidden="false" customHeight="false" outlineLevel="0" collapsed="false">
      <c r="C138" s="2"/>
      <c r="G138" s="24"/>
      <c r="H138" s="66"/>
      <c r="K138" s="66"/>
      <c r="L138" s="66"/>
      <c r="M138" s="66"/>
      <c r="T138" s="4"/>
      <c r="W138" s="66"/>
    </row>
    <row r="139" customFormat="false" ht="13.5" hidden="false" customHeight="false" outlineLevel="0" collapsed="false">
      <c r="A139" s="31" t="s">
        <v>171</v>
      </c>
      <c r="B139" s="61"/>
      <c r="C139" s="36" t="n">
        <f aca="false">C60+C137</f>
        <v>774000</v>
      </c>
      <c r="D139" s="52" t="n">
        <f aca="false">D60+D137</f>
        <v>185400</v>
      </c>
      <c r="E139" s="62" t="n">
        <f aca="false">SUM(C139:D139)</f>
        <v>959400</v>
      </c>
      <c r="F139" s="62"/>
      <c r="G139" s="24"/>
      <c r="H139" s="36" t="n">
        <f aca="false">H60+H137</f>
        <v>780500</v>
      </c>
      <c r="I139" s="36" t="n">
        <f aca="false">I60+I137</f>
        <v>797000</v>
      </c>
      <c r="J139" s="24"/>
      <c r="K139" s="36" t="n">
        <f aca="false">K60+K137</f>
        <v>867000</v>
      </c>
      <c r="L139" s="36" t="n">
        <f aca="false">L60+L137</f>
        <v>868000</v>
      </c>
      <c r="M139" s="36" t="n">
        <f aca="false">M60+M137</f>
        <v>860000</v>
      </c>
      <c r="N139" s="4"/>
      <c r="T139" s="24"/>
      <c r="U139" s="63" t="n">
        <f aca="false">U60+U137</f>
        <v>731000</v>
      </c>
      <c r="V139" s="64" t="n">
        <f aca="false">V60+V137</f>
        <v>172000</v>
      </c>
      <c r="W139" s="64" t="n">
        <f aca="false">W60+W137</f>
        <v>903000</v>
      </c>
    </row>
    <row r="140" s="4" customFormat="true" ht="12.75" hidden="false" customHeight="false" outlineLevel="0" collapsed="false">
      <c r="A140" s="31"/>
      <c r="B140" s="34"/>
      <c r="C140" s="2"/>
      <c r="D140" s="2"/>
      <c r="E140" s="34"/>
      <c r="F140" s="34"/>
      <c r="G140" s="24"/>
      <c r="H140" s="66"/>
      <c r="I140" s="2"/>
      <c r="K140" s="66"/>
      <c r="L140" s="66"/>
      <c r="M140" s="66"/>
      <c r="W140" s="66"/>
    </row>
    <row r="141" s="4" customFormat="true" ht="12.75" hidden="false" customHeight="false" outlineLevel="0" collapsed="false">
      <c r="A141" s="31"/>
      <c r="B141" s="34"/>
      <c r="C141" s="2"/>
      <c r="D141" s="2"/>
      <c r="E141" s="34"/>
      <c r="F141" s="34"/>
      <c r="G141" s="24"/>
      <c r="H141" s="66"/>
      <c r="I141" s="2"/>
      <c r="K141" s="66"/>
      <c r="L141" s="66"/>
      <c r="M141" s="66"/>
      <c r="W141" s="66"/>
    </row>
    <row r="142" s="4" customFormat="true" ht="12.75" hidden="false" customHeight="false" outlineLevel="0" collapsed="false">
      <c r="A142" s="31"/>
      <c r="B142" s="34"/>
      <c r="C142" s="2"/>
      <c r="D142" s="2"/>
      <c r="E142" s="34"/>
      <c r="F142" s="34"/>
      <c r="G142" s="24"/>
      <c r="H142" s="66"/>
      <c r="I142" s="2"/>
      <c r="K142" s="66"/>
      <c r="L142" s="66"/>
      <c r="M142" s="66"/>
      <c r="W142" s="66"/>
    </row>
    <row r="143" s="4" customFormat="true" ht="12.75" hidden="false" customHeight="false" outlineLevel="0" collapsed="false">
      <c r="A143" s="31"/>
      <c r="B143" s="34"/>
      <c r="C143" s="2"/>
      <c r="D143" s="2"/>
      <c r="E143" s="34"/>
      <c r="F143" s="34"/>
      <c r="G143" s="24"/>
      <c r="H143" s="66"/>
      <c r="I143" s="2"/>
      <c r="K143" s="66"/>
      <c r="L143" s="66"/>
      <c r="M143" s="66"/>
      <c r="W143" s="66"/>
    </row>
    <row r="144" s="4" customFormat="true" ht="12.75" hidden="false" customHeight="false" outlineLevel="0" collapsed="false">
      <c r="A144" s="31" t="s">
        <v>172</v>
      </c>
      <c r="B144" s="34"/>
      <c r="C144" s="2"/>
      <c r="D144" s="2"/>
      <c r="E144" s="34"/>
      <c r="F144" s="34"/>
      <c r="G144" s="24"/>
      <c r="H144" s="66"/>
      <c r="I144" s="2"/>
      <c r="K144" s="66"/>
      <c r="L144" s="66"/>
      <c r="M144" s="66"/>
      <c r="W144" s="66"/>
    </row>
    <row r="145" customFormat="false" ht="13.5" hidden="false" customHeight="false" outlineLevel="0" collapsed="false">
      <c r="A145" s="31"/>
      <c r="B145" s="34"/>
      <c r="C145" s="2"/>
      <c r="D145" s="2"/>
      <c r="E145" s="34"/>
      <c r="F145" s="34"/>
      <c r="G145" s="24"/>
      <c r="H145" s="34"/>
      <c r="I145" s="2"/>
      <c r="K145" s="34"/>
      <c r="L145" s="34"/>
      <c r="M145" s="34"/>
      <c r="N145" s="4"/>
      <c r="T145" s="4"/>
      <c r="W145" s="34"/>
    </row>
    <row r="146" customFormat="false" ht="13.5" hidden="false" customHeight="false" outlineLevel="0" collapsed="false">
      <c r="A146" s="31" t="s">
        <v>173</v>
      </c>
      <c r="B146" s="61"/>
      <c r="C146" s="36" t="n">
        <f aca="false">C17-C139</f>
        <v>72000</v>
      </c>
      <c r="D146" s="52" t="n">
        <f aca="false">D17-D139</f>
        <v>-160400</v>
      </c>
      <c r="E146" s="62" t="n">
        <f aca="false">SUM(C146:D146)</f>
        <v>-88400</v>
      </c>
      <c r="F146" s="66"/>
      <c r="G146" s="24"/>
      <c r="H146" s="36" t="n">
        <f aca="false">H17-H139</f>
        <v>5500</v>
      </c>
      <c r="I146" s="36" t="n">
        <f aca="false">I17-I139</f>
        <v>88000</v>
      </c>
      <c r="J146" s="24"/>
      <c r="K146" s="36" t="n">
        <f aca="false">K17-K139</f>
        <v>0</v>
      </c>
      <c r="L146" s="36" t="n">
        <f aca="false">L17-L139</f>
        <v>27000</v>
      </c>
      <c r="M146" s="36" t="n">
        <f aca="false">M17-M139</f>
        <v>0</v>
      </c>
      <c r="N146" s="4"/>
      <c r="T146" s="24"/>
      <c r="U146" s="67" t="n">
        <f aca="false">U17-(U60+U137)</f>
        <v>147000</v>
      </c>
      <c r="V146" s="38" t="n">
        <f aca="false">V17-(V60+V137)</f>
        <v>-162000</v>
      </c>
      <c r="W146" s="38" t="n">
        <f aca="false">W17-(W60+W137)</f>
        <v>-15000</v>
      </c>
    </row>
    <row r="147" customFormat="false" ht="12.75" hidden="false" customHeight="false" outlineLevel="0" collapsed="false">
      <c r="A147" s="31" t="s">
        <v>174</v>
      </c>
      <c r="C147" s="2"/>
      <c r="D147" s="2"/>
      <c r="E147" s="2"/>
      <c r="F147" s="2"/>
      <c r="H147" s="2"/>
      <c r="I147" s="2"/>
      <c r="K147" s="2"/>
      <c r="L147" s="2"/>
      <c r="M147" s="2"/>
      <c r="N147" s="4"/>
      <c r="W147" s="2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31" t="s">
        <v>175</v>
      </c>
      <c r="B149" s="34"/>
      <c r="C149" s="23"/>
      <c r="D149" s="23"/>
      <c r="E149" s="23"/>
      <c r="F149" s="23"/>
      <c r="H149" s="23"/>
      <c r="I149" s="23"/>
      <c r="K149" s="23"/>
      <c r="L149" s="23"/>
      <c r="M149" s="23"/>
      <c r="N149" s="25"/>
      <c r="W149" s="23"/>
    </row>
    <row r="150" customFormat="false" ht="12.75" hidden="false" customHeight="false" outlineLevel="0" collapsed="false">
      <c r="A150" s="31" t="s">
        <v>176</v>
      </c>
      <c r="C150" s="52" t="n">
        <f aca="false">C19-C60</f>
        <v>-7000</v>
      </c>
      <c r="D150" s="52" t="n">
        <f aca="false">D19-D60</f>
        <v>-121000</v>
      </c>
      <c r="E150" s="52" t="n">
        <f aca="false">E19-E60</f>
        <v>0</v>
      </c>
      <c r="F150" s="52" t="n">
        <f aca="false">F19-F60</f>
        <v>-575000</v>
      </c>
      <c r="G150" s="52" t="n">
        <f aca="false">G19-G60</f>
        <v>0</v>
      </c>
      <c r="H150" s="52" t="n">
        <f aca="false">H19-H60</f>
        <v>-18500</v>
      </c>
      <c r="I150" s="52" t="n">
        <f aca="false">I19-I60</f>
        <v>-14000</v>
      </c>
      <c r="J150" s="52"/>
      <c r="K150" s="52" t="n">
        <f aca="false">K19-K60</f>
        <v>-28000</v>
      </c>
      <c r="L150" s="52" t="n">
        <f aca="false">L19-L60</f>
        <v>-42000</v>
      </c>
      <c r="M150" s="52" t="n">
        <f aca="false">M19-M60</f>
        <v>-29000</v>
      </c>
      <c r="N150" s="4"/>
      <c r="O150" s="4"/>
      <c r="P150" s="4"/>
      <c r="Q150" s="4"/>
      <c r="W150" s="2"/>
    </row>
    <row r="151" customFormat="false" ht="12.75" hidden="false" customHeight="false" outlineLevel="0" collapsed="false">
      <c r="A151" s="31" t="s">
        <v>177</v>
      </c>
      <c r="C151" s="52" t="n">
        <f aca="false">C20-C137</f>
        <v>79000</v>
      </c>
      <c r="D151" s="52" t="n">
        <f aca="false">D20-D137</f>
        <v>-64400</v>
      </c>
      <c r="E151" s="52" t="n">
        <f aca="false">E20-E137</f>
        <v>-384400</v>
      </c>
      <c r="F151" s="52" t="n">
        <f aca="false">F20-F137</f>
        <v>0</v>
      </c>
      <c r="G151" s="52" t="n">
        <f aca="false">G20-G137</f>
        <v>0</v>
      </c>
      <c r="H151" s="52" t="n">
        <f aca="false">H20-H137</f>
        <v>24000</v>
      </c>
      <c r="I151" s="52" t="n">
        <f aca="false">I20-I137</f>
        <v>102000</v>
      </c>
      <c r="J151" s="52"/>
      <c r="K151" s="52" t="n">
        <f aca="false">K20-K137</f>
        <v>28000</v>
      </c>
      <c r="L151" s="52" t="n">
        <f aca="false">L20-L137</f>
        <v>69000</v>
      </c>
      <c r="M151" s="52" t="n">
        <f aca="false">M20-M137</f>
        <v>29000</v>
      </c>
      <c r="N151" s="4"/>
      <c r="O151" s="4"/>
      <c r="P151" s="4"/>
      <c r="Q151" s="4"/>
      <c r="W151" s="2"/>
    </row>
    <row r="152" customFormat="false" ht="12.75" hidden="false" customHeight="false" outlineLevel="0" collapsed="false">
      <c r="A152" s="31" t="s">
        <v>178</v>
      </c>
      <c r="B152" s="34"/>
      <c r="C152" s="2"/>
      <c r="D152" s="2"/>
      <c r="E152" s="34"/>
      <c r="F152" s="34"/>
      <c r="H152" s="34"/>
      <c r="I152" s="2"/>
      <c r="K152" s="34"/>
      <c r="L152" s="34"/>
      <c r="M152" s="66" t="n">
        <f aca="false">SUM(M149:M151)</f>
        <v>0</v>
      </c>
      <c r="N152" s="4"/>
      <c r="O152" s="4"/>
      <c r="P152" s="4"/>
      <c r="Q152" s="4"/>
      <c r="W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H153" s="34"/>
      <c r="I153" s="34"/>
      <c r="K153" s="34"/>
      <c r="L153" s="34"/>
      <c r="M153" s="66"/>
      <c r="N153" s="54"/>
      <c r="O153" s="4"/>
      <c r="P153" s="4"/>
      <c r="Q153" s="4"/>
      <c r="W153" s="34"/>
    </row>
    <row r="154" customFormat="false" ht="12.75" hidden="false" customHeight="false" outlineLevel="0" collapsed="false">
      <c r="A154" s="68"/>
      <c r="B154" s="69"/>
      <c r="C154" s="69"/>
      <c r="D154" s="69"/>
      <c r="E154" s="69"/>
      <c r="F154" s="69"/>
      <c r="H154" s="69"/>
      <c r="I154" s="69"/>
      <c r="K154" s="69"/>
      <c r="L154" s="69"/>
      <c r="M154" s="69"/>
      <c r="N154" s="70"/>
      <c r="O154" s="70"/>
      <c r="P154" s="70"/>
      <c r="Q154" s="4"/>
      <c r="W154" s="69"/>
    </row>
    <row r="155" customFormat="false" ht="12.75" hidden="false" customHeight="false" outlineLevel="0" collapsed="false">
      <c r="A155" s="68"/>
      <c r="B155" s="56"/>
      <c r="C155" s="69"/>
      <c r="D155" s="69"/>
      <c r="E155" s="56"/>
      <c r="F155" s="56"/>
      <c r="H155" s="56"/>
      <c r="I155" s="69"/>
      <c r="K155" s="56"/>
      <c r="L155" s="56"/>
      <c r="M155" s="56"/>
      <c r="N155" s="70"/>
      <c r="O155" s="70"/>
      <c r="P155" s="70"/>
      <c r="Q155" s="4"/>
      <c r="W155" s="56"/>
    </row>
    <row r="156" customFormat="false" ht="12.75" hidden="false" customHeight="false" outlineLevel="0" collapsed="false">
      <c r="A156" s="68"/>
      <c r="B156" s="69"/>
      <c r="C156" s="69"/>
      <c r="D156" s="69"/>
      <c r="E156" s="69"/>
      <c r="F156" s="69"/>
      <c r="H156" s="69"/>
      <c r="I156" s="69"/>
      <c r="K156" s="69"/>
      <c r="L156" s="69"/>
      <c r="M156" s="69"/>
      <c r="N156" s="70"/>
      <c r="O156" s="70"/>
      <c r="P156" s="70"/>
      <c r="Q156" s="4"/>
      <c r="W156" s="69"/>
    </row>
    <row r="157" customFormat="false" ht="12.75" hidden="false" customHeight="false" outlineLevel="0" collapsed="false">
      <c r="A157" s="68"/>
      <c r="B157" s="69"/>
      <c r="C157" s="69"/>
      <c r="D157" s="69"/>
      <c r="E157" s="69"/>
      <c r="F157" s="69"/>
      <c r="H157" s="69"/>
      <c r="I157" s="69"/>
      <c r="K157" s="69"/>
      <c r="L157" s="69"/>
      <c r="M157" s="69"/>
      <c r="N157" s="70"/>
      <c r="O157" s="70"/>
      <c r="P157" s="70"/>
      <c r="Q157" s="4"/>
      <c r="W157" s="69"/>
    </row>
    <row r="158" customFormat="false" ht="12.75" hidden="false" customHeight="false" outlineLevel="0" collapsed="false">
      <c r="A158" s="68"/>
      <c r="B158" s="69"/>
      <c r="C158" s="69"/>
      <c r="D158" s="69"/>
      <c r="E158" s="69"/>
      <c r="F158" s="69"/>
      <c r="H158" s="69"/>
      <c r="I158" s="69"/>
      <c r="K158" s="69"/>
      <c r="L158" s="69"/>
      <c r="M158" s="69"/>
      <c r="N158" s="70"/>
      <c r="O158" s="70"/>
      <c r="P158" s="70"/>
      <c r="Q158" s="4"/>
      <c r="W158" s="69"/>
    </row>
    <row r="159" customFormat="false" ht="12.75" hidden="false" customHeight="false" outlineLevel="0" collapsed="false">
      <c r="A159" s="68"/>
      <c r="B159" s="56"/>
      <c r="C159" s="69"/>
      <c r="D159" s="69"/>
      <c r="E159" s="56"/>
      <c r="F159" s="56"/>
      <c r="H159" s="56"/>
      <c r="I159" s="69"/>
      <c r="K159" s="56"/>
      <c r="L159" s="56"/>
      <c r="M159" s="56"/>
      <c r="N159" s="70"/>
      <c r="O159" s="70"/>
      <c r="P159" s="70"/>
      <c r="Q159" s="4"/>
      <c r="W159" s="56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H160" s="69"/>
      <c r="I160" s="69"/>
      <c r="K160" s="69"/>
      <c r="L160" s="69"/>
      <c r="M160" s="69"/>
      <c r="N160" s="70"/>
      <c r="O160" s="70"/>
      <c r="P160" s="70"/>
      <c r="Q160" s="4"/>
      <c r="W160" s="69"/>
    </row>
    <row r="161" customFormat="false" ht="12.75" hidden="false" customHeight="false" outlineLevel="0" collapsed="false">
      <c r="A161" s="71"/>
      <c r="B161" s="48"/>
      <c r="C161" s="48"/>
      <c r="D161" s="48"/>
      <c r="E161" s="48"/>
      <c r="F161" s="48"/>
      <c r="G161" s="44"/>
      <c r="H161" s="48"/>
      <c r="I161" s="48"/>
      <c r="J161" s="44"/>
      <c r="K161" s="48"/>
      <c r="L161" s="48"/>
      <c r="M161" s="48"/>
      <c r="N161" s="44"/>
      <c r="O161" s="44"/>
      <c r="P161" s="44"/>
      <c r="Q161" s="44"/>
      <c r="R161" s="44"/>
      <c r="W161" s="48"/>
    </row>
    <row r="162" customFormat="false" ht="12.75" hidden="false" customHeight="false" outlineLevel="0" collapsed="false">
      <c r="A162" s="71"/>
      <c r="B162" s="48"/>
      <c r="C162" s="48"/>
      <c r="D162" s="48"/>
      <c r="E162" s="48"/>
      <c r="F162" s="48"/>
      <c r="G162" s="44"/>
      <c r="H162" s="48"/>
      <c r="I162" s="48"/>
      <c r="J162" s="44"/>
      <c r="K162" s="48"/>
      <c r="L162" s="48"/>
      <c r="M162" s="48"/>
      <c r="N162" s="44"/>
      <c r="O162" s="44"/>
      <c r="P162" s="44"/>
      <c r="Q162" s="44"/>
      <c r="R162" s="44"/>
      <c r="W162" s="48"/>
    </row>
    <row r="163" customFormat="false" ht="12.75" hidden="false" customHeight="false" outlineLevel="0" collapsed="false">
      <c r="A163" s="71"/>
      <c r="B163" s="48"/>
      <c r="C163" s="48"/>
      <c r="D163" s="48"/>
      <c r="E163" s="48"/>
      <c r="F163" s="48"/>
      <c r="G163" s="44"/>
      <c r="H163" s="48"/>
      <c r="I163" s="48"/>
      <c r="J163" s="44"/>
      <c r="K163" s="48"/>
      <c r="L163" s="48"/>
      <c r="M163" s="48"/>
      <c r="N163" s="44"/>
      <c r="O163" s="44"/>
      <c r="P163" s="44"/>
      <c r="Q163" s="44"/>
      <c r="R163" s="44"/>
      <c r="W163" s="48"/>
    </row>
    <row r="164" customFormat="false" ht="12.75" hidden="false" customHeight="false" outlineLevel="0" collapsed="false">
      <c r="A164" s="72"/>
      <c r="B164" s="48"/>
      <c r="C164" s="48"/>
      <c r="D164" s="48"/>
      <c r="E164" s="48"/>
      <c r="F164" s="48"/>
      <c r="G164" s="44"/>
      <c r="H164" s="48"/>
      <c r="I164" s="48"/>
      <c r="J164" s="44"/>
      <c r="K164" s="48"/>
      <c r="L164" s="48"/>
      <c r="M164" s="48"/>
      <c r="N164" s="44"/>
      <c r="O164" s="44"/>
      <c r="P164" s="44"/>
      <c r="Q164" s="44"/>
      <c r="R164" s="44"/>
      <c r="W164" s="48"/>
    </row>
    <row r="165" customFormat="false" ht="12.75" hidden="false" customHeight="false" outlineLevel="0" collapsed="false">
      <c r="A165" s="72"/>
      <c r="B165" s="35"/>
      <c r="C165" s="48"/>
      <c r="D165" s="48"/>
      <c r="E165" s="35"/>
      <c r="F165" s="35"/>
      <c r="G165" s="44"/>
      <c r="H165" s="35"/>
      <c r="I165" s="48"/>
      <c r="J165" s="44"/>
      <c r="K165" s="35"/>
      <c r="L165" s="35"/>
      <c r="M165" s="35"/>
      <c r="N165" s="44"/>
      <c r="O165" s="44"/>
      <c r="P165" s="44"/>
      <c r="Q165" s="44"/>
      <c r="R165" s="44"/>
      <c r="W165" s="35"/>
    </row>
    <row r="166" customFormat="false" ht="12.75" hidden="false" customHeight="false" outlineLevel="0" collapsed="false">
      <c r="A166" s="72"/>
      <c r="B166" s="35"/>
      <c r="C166" s="35"/>
      <c r="D166" s="35"/>
      <c r="E166" s="35"/>
      <c r="F166" s="35"/>
      <c r="G166" s="44"/>
      <c r="H166" s="35"/>
      <c r="I166" s="35"/>
      <c r="J166" s="44"/>
      <c r="K166" s="35"/>
      <c r="L166" s="35"/>
      <c r="M166" s="35"/>
      <c r="N166" s="73"/>
      <c r="O166" s="44"/>
      <c r="P166" s="44"/>
      <c r="Q166" s="44"/>
      <c r="R166" s="44"/>
      <c r="W166" s="35"/>
    </row>
    <row r="167" customFormat="false" ht="12.75" hidden="false" customHeight="false" outlineLevel="0" collapsed="false">
      <c r="A167" s="71"/>
      <c r="B167" s="48"/>
      <c r="C167" s="48"/>
      <c r="D167" s="48"/>
      <c r="E167" s="48"/>
      <c r="F167" s="48"/>
      <c r="G167" s="44"/>
      <c r="H167" s="48"/>
      <c r="I167" s="48"/>
      <c r="J167" s="44"/>
      <c r="K167" s="48"/>
      <c r="L167" s="48"/>
      <c r="M167" s="48"/>
      <c r="N167" s="44"/>
      <c r="O167" s="44"/>
      <c r="P167" s="44"/>
      <c r="Q167" s="44"/>
      <c r="R167" s="44"/>
      <c r="W167" s="48"/>
    </row>
    <row r="168" customFormat="false" ht="12.75" hidden="false" customHeight="false" outlineLevel="0" collapsed="false">
      <c r="A168" s="72"/>
      <c r="B168" s="35"/>
      <c r="C168" s="48"/>
      <c r="D168" s="48"/>
      <c r="E168" s="35"/>
      <c r="F168" s="35"/>
      <c r="G168" s="44"/>
      <c r="H168" s="35"/>
      <c r="I168" s="48"/>
      <c r="J168" s="44"/>
      <c r="K168" s="35"/>
      <c r="L168" s="35"/>
      <c r="M168" s="35"/>
      <c r="N168" s="44"/>
      <c r="O168" s="44"/>
      <c r="P168" s="44"/>
      <c r="Q168" s="44"/>
      <c r="R168" s="44"/>
      <c r="W168" s="35"/>
    </row>
    <row r="169" customFormat="false" ht="12.75" hidden="false" customHeight="false" outlineLevel="0" collapsed="false">
      <c r="A169" s="72"/>
      <c r="B169" s="35"/>
      <c r="C169" s="48"/>
      <c r="D169" s="48"/>
      <c r="E169" s="35"/>
      <c r="F169" s="35"/>
      <c r="G169" s="44"/>
      <c r="H169" s="35"/>
      <c r="I169" s="48"/>
      <c r="J169" s="44"/>
      <c r="K169" s="35"/>
      <c r="L169" s="35"/>
      <c r="M169" s="35"/>
      <c r="N169" s="44"/>
      <c r="O169" s="44"/>
      <c r="P169" s="44"/>
      <c r="Q169" s="44"/>
      <c r="R169" s="44"/>
      <c r="W169" s="35"/>
    </row>
    <row r="170" customFormat="false" ht="12.75" hidden="false" customHeight="false" outlineLevel="0" collapsed="false">
      <c r="A170" s="72"/>
      <c r="B170" s="48"/>
      <c r="C170" s="48"/>
      <c r="D170" s="48"/>
      <c r="E170" s="48"/>
      <c r="F170" s="48"/>
      <c r="G170" s="44"/>
      <c r="H170" s="48"/>
      <c r="I170" s="48"/>
      <c r="J170" s="44"/>
      <c r="K170" s="48"/>
      <c r="L170" s="48"/>
      <c r="M170" s="48"/>
      <c r="N170" s="44"/>
      <c r="O170" s="44"/>
      <c r="P170" s="44"/>
      <c r="Q170" s="44"/>
      <c r="R170" s="44"/>
      <c r="W170" s="48"/>
    </row>
    <row r="171" customFormat="false" ht="12.75" hidden="false" customHeight="false" outlineLevel="0" collapsed="false">
      <c r="A171" s="74"/>
      <c r="B171" s="48"/>
      <c r="C171" s="48"/>
      <c r="D171" s="48"/>
      <c r="E171" s="48"/>
      <c r="F171" s="48"/>
      <c r="G171" s="44"/>
      <c r="H171" s="48"/>
      <c r="I171" s="48"/>
      <c r="J171" s="44"/>
      <c r="K171" s="48"/>
      <c r="L171" s="48"/>
      <c r="M171" s="48"/>
      <c r="N171" s="44"/>
      <c r="O171" s="44"/>
      <c r="P171" s="44"/>
      <c r="Q171" s="44"/>
      <c r="R171" s="44"/>
      <c r="W171" s="48"/>
    </row>
    <row r="172" customFormat="false" ht="12.75" hidden="false" customHeight="false" outlineLevel="0" collapsed="false">
      <c r="A172" s="74"/>
      <c r="B172" s="48"/>
      <c r="C172" s="48"/>
      <c r="D172" s="48"/>
      <c r="E172" s="48"/>
      <c r="F172" s="48"/>
      <c r="G172" s="44"/>
      <c r="H172" s="48"/>
      <c r="I172" s="48"/>
      <c r="J172" s="44"/>
      <c r="K172" s="48"/>
      <c r="L172" s="48"/>
      <c r="M172" s="48"/>
      <c r="N172" s="44"/>
      <c r="O172" s="44"/>
      <c r="P172" s="44"/>
      <c r="Q172" s="44"/>
      <c r="R172" s="44"/>
      <c r="W172" s="48"/>
    </row>
    <row r="173" customFormat="false" ht="12.75" hidden="false" customHeight="false" outlineLevel="0" collapsed="false">
      <c r="A173" s="74"/>
      <c r="B173" s="48"/>
      <c r="C173" s="48"/>
      <c r="D173" s="48"/>
      <c r="E173" s="48"/>
      <c r="F173" s="48"/>
      <c r="G173" s="44"/>
      <c r="H173" s="48"/>
      <c r="I173" s="48"/>
      <c r="J173" s="44"/>
      <c r="K173" s="48"/>
      <c r="L173" s="48"/>
      <c r="M173" s="48"/>
      <c r="N173" s="44"/>
      <c r="O173" s="44"/>
      <c r="P173" s="44"/>
      <c r="Q173" s="44"/>
      <c r="R173" s="44"/>
      <c r="W173" s="48"/>
    </row>
    <row r="174" customFormat="false" ht="12.75" hidden="false" customHeight="false" outlineLevel="0" collapsed="false">
      <c r="A174" s="74"/>
      <c r="B174" s="48"/>
      <c r="C174" s="48"/>
      <c r="D174" s="48"/>
      <c r="E174" s="48"/>
      <c r="F174" s="48"/>
      <c r="G174" s="44"/>
      <c r="H174" s="48"/>
      <c r="I174" s="48"/>
      <c r="J174" s="44"/>
      <c r="K174" s="48"/>
      <c r="L174" s="48"/>
      <c r="M174" s="48"/>
      <c r="N174" s="44"/>
      <c r="O174" s="44"/>
      <c r="P174" s="44"/>
      <c r="Q174" s="44"/>
      <c r="R174" s="44"/>
      <c r="W174" s="48"/>
    </row>
    <row r="175" customFormat="false" ht="12.75" hidden="false" customHeight="false" outlineLevel="0" collapsed="false">
      <c r="A175" s="74"/>
      <c r="B175" s="75"/>
      <c r="C175" s="48"/>
      <c r="D175" s="48"/>
      <c r="E175" s="75"/>
      <c r="F175" s="75"/>
      <c r="G175" s="44"/>
      <c r="H175" s="75"/>
      <c r="I175" s="48"/>
      <c r="J175" s="44"/>
      <c r="K175" s="75"/>
      <c r="L175" s="75"/>
      <c r="M175" s="75"/>
      <c r="N175" s="44"/>
      <c r="O175" s="44"/>
      <c r="P175" s="44"/>
      <c r="Q175" s="44"/>
      <c r="R175" s="44"/>
      <c r="W175" s="75"/>
    </row>
    <row r="176" customFormat="false" ht="12.75" hidden="false" customHeight="false" outlineLevel="0" collapsed="false">
      <c r="A176" s="72"/>
      <c r="B176" s="35"/>
      <c r="C176" s="48"/>
      <c r="D176" s="48"/>
      <c r="E176" s="35"/>
      <c r="F176" s="35"/>
      <c r="G176" s="44"/>
      <c r="H176" s="35"/>
      <c r="I176" s="48"/>
      <c r="J176" s="44"/>
      <c r="K176" s="35"/>
      <c r="L176" s="35"/>
      <c r="M176" s="35"/>
      <c r="N176" s="44"/>
      <c r="O176" s="44"/>
      <c r="P176" s="44"/>
      <c r="Q176" s="44"/>
      <c r="R176" s="44"/>
      <c r="W176" s="35"/>
    </row>
    <row r="177" customFormat="false" ht="12.75" hidden="false" customHeight="false" outlineLevel="0" collapsed="false">
      <c r="A177" s="71"/>
      <c r="B177" s="48"/>
      <c r="C177" s="48"/>
      <c r="D177" s="48"/>
      <c r="E177" s="48"/>
      <c r="F177" s="48"/>
      <c r="G177" s="44"/>
      <c r="H177" s="48"/>
      <c r="I177" s="48"/>
      <c r="J177" s="44"/>
      <c r="K177" s="48"/>
      <c r="L177" s="48"/>
      <c r="M177" s="48"/>
      <c r="N177" s="44"/>
      <c r="O177" s="44"/>
      <c r="P177" s="44"/>
      <c r="Q177" s="44"/>
      <c r="R177" s="44"/>
      <c r="W177" s="48"/>
    </row>
    <row r="178" customFormat="false" ht="12.75" hidden="false" customHeight="false" outlineLevel="0" collapsed="false">
      <c r="A178" s="72"/>
      <c r="B178" s="35"/>
      <c r="C178" s="48"/>
      <c r="D178" s="48"/>
      <c r="E178" s="35"/>
      <c r="F178" s="35"/>
      <c r="G178" s="44"/>
      <c r="H178" s="35"/>
      <c r="I178" s="48"/>
      <c r="J178" s="44"/>
      <c r="K178" s="35"/>
      <c r="L178" s="35"/>
      <c r="M178" s="35"/>
      <c r="N178" s="44"/>
      <c r="O178" s="44"/>
      <c r="P178" s="44"/>
      <c r="Q178" s="44"/>
      <c r="R178" s="44"/>
      <c r="W178" s="35"/>
    </row>
    <row r="179" customFormat="false" ht="12.75" hidden="false" customHeight="false" outlineLevel="0" collapsed="false">
      <c r="A179" s="71"/>
      <c r="B179" s="48"/>
      <c r="C179" s="48"/>
      <c r="D179" s="48"/>
      <c r="E179" s="48"/>
      <c r="F179" s="48"/>
      <c r="G179" s="44"/>
      <c r="H179" s="48"/>
      <c r="I179" s="48"/>
      <c r="J179" s="44"/>
      <c r="K179" s="48"/>
      <c r="L179" s="48"/>
      <c r="M179" s="48"/>
      <c r="N179" s="44"/>
      <c r="O179" s="44"/>
      <c r="P179" s="44"/>
      <c r="Q179" s="44"/>
      <c r="R179" s="44"/>
      <c r="W179" s="48"/>
    </row>
    <row r="180" customFormat="false" ht="12.75" hidden="false" customHeight="false" outlineLevel="0" collapsed="false">
      <c r="A180" s="71"/>
      <c r="B180" s="48"/>
      <c r="C180" s="48"/>
      <c r="D180" s="48"/>
      <c r="E180" s="48"/>
      <c r="F180" s="48"/>
      <c r="G180" s="44"/>
      <c r="H180" s="48"/>
      <c r="I180" s="48"/>
      <c r="J180" s="44"/>
      <c r="K180" s="48"/>
      <c r="L180" s="48"/>
      <c r="M180" s="48"/>
      <c r="N180" s="44"/>
      <c r="O180" s="44"/>
      <c r="P180" s="44"/>
      <c r="Q180" s="44"/>
      <c r="R180" s="44"/>
      <c r="W180" s="48"/>
    </row>
    <row r="181" customFormat="false" ht="12.75" hidden="false" customHeight="false" outlineLevel="0" collapsed="false">
      <c r="A181" s="71"/>
      <c r="B181" s="48"/>
      <c r="C181" s="48"/>
      <c r="D181" s="48"/>
      <c r="E181" s="48"/>
      <c r="F181" s="48"/>
      <c r="G181" s="44"/>
      <c r="H181" s="48"/>
      <c r="I181" s="48"/>
      <c r="J181" s="44"/>
      <c r="K181" s="48"/>
      <c r="L181" s="48"/>
      <c r="M181" s="48"/>
      <c r="N181" s="44"/>
      <c r="O181" s="44"/>
      <c r="P181" s="44"/>
      <c r="Q181" s="44"/>
      <c r="R181" s="44"/>
      <c r="W181" s="48"/>
    </row>
    <row r="182" customFormat="false" ht="12.75" hidden="false" customHeight="false" outlineLevel="0" collapsed="false">
      <c r="A182" s="71"/>
      <c r="B182" s="48"/>
      <c r="C182" s="48"/>
      <c r="D182" s="48"/>
      <c r="E182" s="48"/>
      <c r="F182" s="48"/>
      <c r="G182" s="44"/>
      <c r="H182" s="48"/>
      <c r="I182" s="48"/>
      <c r="J182" s="44"/>
      <c r="K182" s="48"/>
      <c r="L182" s="48"/>
      <c r="M182" s="48"/>
      <c r="N182" s="44"/>
      <c r="O182" s="44"/>
      <c r="P182" s="44"/>
      <c r="Q182" s="44"/>
      <c r="R182" s="44"/>
      <c r="W182" s="48"/>
    </row>
    <row r="183" customFormat="false" ht="12.75" hidden="false" customHeight="false" outlineLevel="0" collapsed="false">
      <c r="A183" s="71"/>
      <c r="B183" s="48"/>
      <c r="C183" s="48"/>
      <c r="D183" s="48"/>
      <c r="E183" s="48"/>
      <c r="F183" s="48"/>
      <c r="G183" s="44"/>
      <c r="H183" s="48"/>
      <c r="I183" s="48"/>
      <c r="J183" s="44"/>
      <c r="K183" s="48"/>
      <c r="L183" s="48"/>
      <c r="M183" s="48"/>
      <c r="N183" s="44"/>
      <c r="O183" s="44"/>
      <c r="P183" s="44"/>
      <c r="Q183" s="44"/>
      <c r="R183" s="44"/>
      <c r="W183" s="48"/>
    </row>
    <row r="184" customFormat="false" ht="12.75" hidden="false" customHeight="false" outlineLevel="0" collapsed="false">
      <c r="A184" s="71"/>
      <c r="B184" s="48"/>
      <c r="C184" s="48"/>
      <c r="D184" s="48"/>
      <c r="E184" s="48"/>
      <c r="F184" s="48"/>
      <c r="G184" s="44"/>
      <c r="H184" s="48"/>
      <c r="I184" s="48"/>
      <c r="J184" s="44"/>
      <c r="K184" s="48"/>
      <c r="L184" s="48"/>
      <c r="M184" s="48"/>
      <c r="N184" s="44"/>
      <c r="O184" s="44"/>
      <c r="P184" s="44"/>
      <c r="Q184" s="44"/>
      <c r="R184" s="44"/>
      <c r="W184" s="48"/>
    </row>
    <row r="185" customFormat="false" ht="12.75" hidden="false" customHeight="false" outlineLevel="0" collapsed="false">
      <c r="A185" s="71"/>
      <c r="B185" s="48"/>
      <c r="C185" s="48"/>
      <c r="D185" s="48"/>
      <c r="E185" s="48"/>
      <c r="F185" s="48"/>
      <c r="G185" s="44"/>
      <c r="H185" s="48"/>
      <c r="I185" s="48"/>
      <c r="J185" s="44"/>
      <c r="K185" s="48"/>
      <c r="L185" s="48"/>
      <c r="M185" s="48"/>
      <c r="N185" s="44"/>
      <c r="O185" s="44"/>
      <c r="P185" s="44"/>
      <c r="Q185" s="44"/>
      <c r="R185" s="44"/>
      <c r="W185" s="48"/>
    </row>
    <row r="186" customFormat="false" ht="12.75" hidden="false" customHeight="false" outlineLevel="0" collapsed="false">
      <c r="A186" s="71"/>
      <c r="B186" s="48"/>
      <c r="C186" s="48"/>
      <c r="D186" s="48"/>
      <c r="E186" s="48"/>
      <c r="F186" s="48"/>
      <c r="G186" s="44"/>
      <c r="H186" s="48"/>
      <c r="I186" s="48"/>
      <c r="J186" s="44"/>
      <c r="K186" s="48"/>
      <c r="L186" s="48"/>
      <c r="M186" s="48"/>
      <c r="N186" s="44"/>
      <c r="O186" s="44"/>
      <c r="P186" s="44"/>
      <c r="Q186" s="44"/>
      <c r="R186" s="44"/>
      <c r="W186" s="48"/>
    </row>
    <row r="187" customFormat="false" ht="12.75" hidden="false" customHeight="false" outlineLevel="0" collapsed="false">
      <c r="A187" s="71"/>
      <c r="B187" s="48"/>
      <c r="C187" s="48"/>
      <c r="D187" s="48"/>
      <c r="E187" s="48"/>
      <c r="F187" s="48"/>
      <c r="G187" s="44"/>
      <c r="H187" s="48"/>
      <c r="I187" s="48"/>
      <c r="J187" s="44"/>
      <c r="K187" s="48"/>
      <c r="L187" s="48"/>
      <c r="M187" s="48"/>
      <c r="N187" s="44"/>
      <c r="O187" s="44"/>
      <c r="P187" s="44"/>
      <c r="Q187" s="44"/>
      <c r="R187" s="44"/>
      <c r="W187" s="48"/>
    </row>
    <row r="188" customFormat="false" ht="12.75" hidden="false" customHeight="false" outlineLevel="0" collapsed="false">
      <c r="A188" s="71"/>
      <c r="B188" s="48"/>
      <c r="C188" s="48"/>
      <c r="D188" s="48"/>
      <c r="E188" s="48"/>
      <c r="F188" s="48"/>
      <c r="G188" s="44"/>
      <c r="H188" s="48"/>
      <c r="I188" s="48"/>
      <c r="J188" s="44"/>
      <c r="K188" s="48"/>
      <c r="L188" s="48"/>
      <c r="M188" s="48"/>
      <c r="N188" s="44"/>
      <c r="O188" s="44"/>
      <c r="P188" s="44"/>
      <c r="Q188" s="44"/>
      <c r="R188" s="44"/>
      <c r="W188" s="48"/>
    </row>
    <row r="189" customFormat="false" ht="12.75" hidden="false" customHeight="false" outlineLevel="0" collapsed="false">
      <c r="A189" s="71"/>
      <c r="B189" s="48"/>
      <c r="C189" s="48"/>
      <c r="D189" s="48"/>
      <c r="E189" s="48"/>
      <c r="F189" s="48"/>
      <c r="G189" s="44"/>
      <c r="H189" s="48"/>
      <c r="I189" s="48"/>
      <c r="J189" s="44"/>
      <c r="K189" s="48"/>
      <c r="L189" s="48"/>
      <c r="M189" s="48"/>
      <c r="N189" s="44"/>
      <c r="O189" s="44"/>
      <c r="P189" s="44"/>
      <c r="Q189" s="44"/>
      <c r="R189" s="44"/>
      <c r="W189" s="48"/>
    </row>
    <row r="190" customFormat="false" ht="12.75" hidden="false" customHeight="false" outlineLevel="0" collapsed="false">
      <c r="A190" s="71"/>
      <c r="B190" s="48"/>
      <c r="C190" s="48"/>
      <c r="D190" s="48"/>
      <c r="E190" s="48"/>
      <c r="F190" s="48"/>
      <c r="G190" s="44"/>
      <c r="H190" s="48"/>
      <c r="I190" s="48"/>
      <c r="J190" s="44"/>
      <c r="K190" s="48"/>
      <c r="L190" s="48"/>
      <c r="M190" s="48"/>
      <c r="N190" s="44"/>
      <c r="O190" s="44"/>
      <c r="P190" s="44"/>
      <c r="Q190" s="44"/>
      <c r="R190" s="44"/>
      <c r="W190" s="48"/>
    </row>
    <row r="191" customFormat="false" ht="12.75" hidden="false" customHeight="false" outlineLevel="0" collapsed="false">
      <c r="A191" s="71"/>
      <c r="B191" s="48"/>
      <c r="C191" s="48"/>
      <c r="D191" s="48"/>
      <c r="E191" s="48"/>
      <c r="F191" s="48"/>
      <c r="G191" s="44"/>
      <c r="H191" s="48"/>
      <c r="I191" s="48"/>
      <c r="J191" s="44"/>
      <c r="K191" s="48"/>
      <c r="L191" s="48"/>
      <c r="M191" s="48"/>
      <c r="N191" s="44"/>
      <c r="O191" s="44"/>
      <c r="P191" s="44"/>
      <c r="Q191" s="44"/>
      <c r="R191" s="44"/>
      <c r="W191" s="48"/>
    </row>
    <row r="192" customFormat="false" ht="12.75" hidden="false" customHeight="false" outlineLevel="0" collapsed="false">
      <c r="A192" s="71"/>
      <c r="B192" s="48"/>
      <c r="C192" s="48"/>
      <c r="D192" s="48"/>
      <c r="E192" s="48"/>
      <c r="F192" s="48"/>
      <c r="G192" s="44"/>
      <c r="H192" s="48"/>
      <c r="I192" s="48"/>
      <c r="J192" s="44"/>
      <c r="K192" s="48"/>
      <c r="L192" s="48"/>
      <c r="M192" s="48"/>
      <c r="N192" s="44"/>
      <c r="O192" s="44"/>
      <c r="P192" s="44"/>
      <c r="Q192" s="44"/>
      <c r="R192" s="44"/>
      <c r="W192" s="48"/>
    </row>
    <row r="193" customFormat="false" ht="12.75" hidden="false" customHeight="false" outlineLevel="0" collapsed="false">
      <c r="A193" s="71"/>
      <c r="B193" s="48"/>
      <c r="C193" s="48"/>
      <c r="D193" s="48"/>
      <c r="E193" s="48"/>
      <c r="F193" s="48"/>
      <c r="G193" s="44"/>
      <c r="H193" s="48"/>
      <c r="I193" s="48"/>
      <c r="J193" s="44"/>
      <c r="K193" s="48"/>
      <c r="L193" s="48"/>
      <c r="M193" s="48"/>
      <c r="N193" s="44"/>
      <c r="O193" s="44"/>
      <c r="P193" s="44"/>
      <c r="Q193" s="44"/>
      <c r="R193" s="44"/>
      <c r="W193" s="48"/>
    </row>
    <row r="194" customFormat="false" ht="12.75" hidden="false" customHeight="false" outlineLevel="0" collapsed="false">
      <c r="A194" s="71"/>
      <c r="B194" s="48"/>
      <c r="C194" s="48"/>
      <c r="D194" s="48"/>
      <c r="E194" s="48"/>
      <c r="F194" s="48"/>
      <c r="G194" s="44"/>
      <c r="H194" s="48"/>
      <c r="I194" s="48"/>
      <c r="J194" s="44"/>
      <c r="K194" s="48"/>
      <c r="L194" s="48"/>
      <c r="M194" s="48"/>
      <c r="N194" s="44"/>
      <c r="O194" s="44"/>
      <c r="P194" s="44"/>
      <c r="Q194" s="44"/>
      <c r="R194" s="44"/>
      <c r="W194" s="48"/>
    </row>
  </sheetData>
  <printOptions headings="false" gridLines="true" gridLinesSet="true" horizontalCentered="false" verticalCentered="false"/>
  <pageMargins left="0.747916666666667" right="0.747916666666667" top="1.5" bottom="0.984027777777778" header="0.5" footer="0.5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MNW HOA &amp;16 &amp;20 2009 FINAL  Budget  </oddHeader>
    <oddFooter>&amp;CMNW HOA 2004 Budget &amp;D &amp;T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8:50:36Z</dcterms:created>
  <dc:creator>John V. (Van) Cramer</dc:creator>
  <dc:description/>
  <dc:language>en-US</dc:language>
  <cp:lastModifiedBy>Registered User</cp:lastModifiedBy>
  <cp:lastPrinted>2009-03-01T16:11:55Z</cp:lastPrinted>
  <dcterms:modified xsi:type="dcterms:W3CDTF">2009-03-31T18:49:19Z</dcterms:modified>
  <cp:revision>0</cp:revision>
  <dc:subject/>
  <dc:title/>
</cp:coreProperties>
</file>